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axis</t>
  </si>
  <si>
    <t xml:space="preserve">Yaxis</t>
  </si>
  <si>
    <t xml:space="preserve">Strength</t>
  </si>
  <si>
    <t xml:space="preserve">Smoothed Yaxis</t>
  </si>
  <si>
    <t xml:space="preserve">V 1.0</t>
  </si>
  <si>
    <t xml:space="preserve">Do not Exceed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16922701780054"/>
          <c:w val="0.961620626151013"/>
          <c:h val="0.907095830285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moothed"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</c:f>
              <c:numCache>
                <c:formatCode>General</c:formatCode>
                <c:ptCount val="99"/>
                <c:pt idx="0">
                  <c:v>6400</c:v>
                </c:pt>
                <c:pt idx="1">
                  <c:v>6000</c:v>
                </c:pt>
                <c:pt idx="2">
                  <c:v>5600</c:v>
                </c:pt>
                <c:pt idx="3">
                  <c:v>5200</c:v>
                </c:pt>
                <c:pt idx="4">
                  <c:v>4800</c:v>
                </c:pt>
                <c:pt idx="5">
                  <c:v>4400</c:v>
                </c:pt>
                <c:pt idx="6">
                  <c:v>4000</c:v>
                </c:pt>
                <c:pt idx="7">
                  <c:v>3600</c:v>
                </c:pt>
                <c:pt idx="8">
                  <c:v>3200</c:v>
                </c:pt>
                <c:pt idx="9">
                  <c:v>2800</c:v>
                </c:pt>
                <c:pt idx="10">
                  <c:v>2400</c:v>
                </c:pt>
                <c:pt idx="11">
                  <c:v>2000</c:v>
                </c:pt>
                <c:pt idx="12">
                  <c:v>1600</c:v>
                </c:pt>
                <c:pt idx="13">
                  <c:v>1200</c:v>
                </c:pt>
                <c:pt idx="14">
                  <c:v>800</c:v>
                </c:pt>
                <c:pt idx="15">
                  <c:v>400</c:v>
                </c:pt>
                <c:pt idx="16">
                  <c:v>0</c:v>
                </c:pt>
              </c:numCache>
            </c:numRef>
          </c:xVal>
          <c:yVal>
            <c:numRef>
              <c:f>Sheet1!$F$2:$F$100</c:f>
              <c:numCache>
                <c:formatCode>General</c:formatCode>
                <c:ptCount val="99"/>
                <c:pt idx="0">
                  <c:v>33.1964240212668</c:v>
                </c:pt>
                <c:pt idx="1">
                  <c:v>33.1821201063338</c:v>
                </c:pt>
                <c:pt idx="2">
                  <c:v>33.1106005316687</c:v>
                </c:pt>
                <c:pt idx="3">
                  <c:v>32.7530026583436</c:v>
                </c:pt>
                <c:pt idx="4">
                  <c:v>30.965013291718</c:v>
                </c:pt>
                <c:pt idx="5">
                  <c:v>28.2650664585899</c:v>
                </c:pt>
                <c:pt idx="6">
                  <c:v>28.5253322929495</c:v>
                </c:pt>
                <c:pt idx="7">
                  <c:v>32.5786614647474</c:v>
                </c:pt>
                <c:pt idx="8">
                  <c:v>34.6437073237367</c:v>
                </c:pt>
                <c:pt idx="9">
                  <c:v>35.0566166186836</c:v>
                </c:pt>
                <c:pt idx="10">
                  <c:v>35.1386990934179</c:v>
                </c:pt>
                <c:pt idx="11">
                  <c:v>35.1526186670896</c:v>
                </c:pt>
                <c:pt idx="12">
                  <c:v>35.142917975448</c:v>
                </c:pt>
                <c:pt idx="13">
                  <c:v>35.0785548052398</c:v>
                </c:pt>
                <c:pt idx="14">
                  <c:v>34.753567011799</c:v>
                </c:pt>
                <c:pt idx="15">
                  <c:v>33.1279936561152</c:v>
                </c:pt>
                <c:pt idx="16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6</c:f>
              <c:numCache>
                <c:formatCode>General</c:formatCode>
                <c:ptCount val="35"/>
                <c:pt idx="0">
                  <c:v>6400</c:v>
                </c:pt>
                <c:pt idx="1">
                  <c:v>6000</c:v>
                </c:pt>
                <c:pt idx="2">
                  <c:v>5600</c:v>
                </c:pt>
                <c:pt idx="3">
                  <c:v>5200</c:v>
                </c:pt>
                <c:pt idx="4">
                  <c:v>4800</c:v>
                </c:pt>
                <c:pt idx="5">
                  <c:v>4400</c:v>
                </c:pt>
                <c:pt idx="6">
                  <c:v>4000</c:v>
                </c:pt>
                <c:pt idx="7">
                  <c:v>3600</c:v>
                </c:pt>
                <c:pt idx="8">
                  <c:v>3200</c:v>
                </c:pt>
                <c:pt idx="9">
                  <c:v>2800</c:v>
                </c:pt>
                <c:pt idx="10">
                  <c:v>2400</c:v>
                </c:pt>
                <c:pt idx="11">
                  <c:v>2000</c:v>
                </c:pt>
                <c:pt idx="12">
                  <c:v>1600</c:v>
                </c:pt>
                <c:pt idx="13">
                  <c:v>1200</c:v>
                </c:pt>
                <c:pt idx="14">
                  <c:v>800</c:v>
                </c:pt>
                <c:pt idx="15">
                  <c:v>400</c:v>
                </c:pt>
                <c:pt idx="16">
                  <c:v>0</c:v>
                </c:pt>
              </c:numCache>
            </c:numRef>
          </c:xVal>
          <c:yVal>
            <c:numRef>
              <c:f>Sheet1!$B$2:$B$36</c:f>
              <c:numCache>
                <c:formatCode>General</c:formatCode>
                <c:ptCount val="35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1.25</c:v>
                </c:pt>
                <c:pt idx="5">
                  <c:v>27.34</c:v>
                </c:pt>
                <c:pt idx="6">
                  <c:v>27.34</c:v>
                </c:pt>
                <c:pt idx="7">
                  <c:v>33.2</c:v>
                </c:pt>
                <c:pt idx="8">
                  <c:v>35.16</c:v>
                </c:pt>
                <c:pt idx="9">
                  <c:v>35.16</c:v>
                </c:pt>
                <c:pt idx="10">
                  <c:v>35.16</c:v>
                </c:pt>
                <c:pt idx="11">
                  <c:v>35.16</c:v>
                </c:pt>
                <c:pt idx="12">
                  <c:v>35.16</c:v>
                </c:pt>
                <c:pt idx="13">
                  <c:v>35.16</c:v>
                </c:pt>
                <c:pt idx="14">
                  <c:v>35.16</c:v>
                </c:pt>
                <c:pt idx="15">
                  <c:v>35.16</c:v>
                </c:pt>
                <c:pt idx="16">
                  <c:v>25</c:v>
                </c:pt>
              </c:numCache>
            </c:numRef>
          </c:yVal>
          <c:smooth val="1"/>
        </c:ser>
        <c:axId val="97585056"/>
        <c:axId val="52356805"/>
      </c:scatterChart>
      <c:valAx>
        <c:axId val="975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05"/>
        <c:crossesAt val="0"/>
        <c:crossBetween val="midCat"/>
      </c:valAx>
      <c:valAx>
        <c:axId val="52356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34990791897"/>
          <c:y val="0.60607168983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0</xdr:rowOff>
    </xdr:from>
    <xdr:to>
      <xdr:col>14</xdr:col>
      <xdr:colOff>42948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4477320" y="162000"/>
        <a:ext cx="4886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n">
        <v>0.8</v>
      </c>
      <c r="F1" s="1" t="s">
        <v>3</v>
      </c>
      <c r="M1" s="1" t="s">
        <v>4</v>
      </c>
    </row>
    <row r="2" customFormat="false" ht="12.75" hidden="false" customHeight="false" outlineLevel="0" collapsed="false">
      <c r="A2" s="1" t="n">
        <v>6400</v>
      </c>
      <c r="B2" s="3" t="n">
        <v>33.2</v>
      </c>
      <c r="D2" s="3" t="n">
        <f aca="false">B2</f>
        <v>33.2</v>
      </c>
      <c r="F2" s="3" t="n">
        <f aca="false">IF(B3="",B2,$D$1*D3+(1-$D$1)*F3)</f>
        <v>33.1964240212668</v>
      </c>
    </row>
    <row r="3" customFormat="false" ht="12.75" hidden="false" customHeight="false" outlineLevel="0" collapsed="false">
      <c r="A3" s="1" t="n">
        <v>6000</v>
      </c>
      <c r="B3" s="3" t="n">
        <v>33.2</v>
      </c>
      <c r="D3" s="3" t="n">
        <f aca="false">IF(B3="","",$D$1*B2+(1-$D$1)*D2)</f>
        <v>33.2</v>
      </c>
      <c r="F3" s="3" t="n">
        <f aca="false">IF(B4="",B3,$D$1*D4+(1-$D$1)*F4)</f>
        <v>33.1821201063338</v>
      </c>
    </row>
    <row r="4" customFormat="false" ht="12.75" hidden="false" customHeight="false" outlineLevel="0" collapsed="false">
      <c r="A4" s="1" t="n">
        <v>5600</v>
      </c>
      <c r="B4" s="3" t="n">
        <v>33.2</v>
      </c>
      <c r="D4" s="3" t="n">
        <f aca="false">IF(B4="","",$D$1*B3+(1-$D$1)*D3)</f>
        <v>33.2</v>
      </c>
      <c r="F4" s="3" t="n">
        <f aca="false">IF(B5="",B4,$D$1*D5+(1-$D$1)*F5)</f>
        <v>33.1106005316687</v>
      </c>
    </row>
    <row r="5" customFormat="false" ht="12.75" hidden="false" customHeight="false" outlineLevel="0" collapsed="false">
      <c r="A5" s="1" t="n">
        <v>5200</v>
      </c>
      <c r="B5" s="3" t="n">
        <v>33.2</v>
      </c>
      <c r="D5" s="3" t="n">
        <f aca="false">IF(B5="","",$D$1*B4+(1-$D$1)*D4)</f>
        <v>33.2</v>
      </c>
      <c r="F5" s="3" t="n">
        <f aca="false">IF(B6="",B5,$D$1*D6+(1-$D$1)*F6)</f>
        <v>32.7530026583436</v>
      </c>
    </row>
    <row r="6" customFormat="false" ht="12.75" hidden="false" customHeight="false" outlineLevel="0" collapsed="false">
      <c r="A6" s="1" t="n">
        <v>4800</v>
      </c>
      <c r="B6" s="3" t="n">
        <v>31.25</v>
      </c>
      <c r="D6" s="3" t="n">
        <f aca="false">IF(B6="","",$D$1*B5+(1-$D$1)*D5)</f>
        <v>33.2</v>
      </c>
      <c r="F6" s="3" t="n">
        <f aca="false">IF(B7="",B6,$D$1*D7+(1-$D$1)*F7)</f>
        <v>30.965013291718</v>
      </c>
    </row>
    <row r="7" customFormat="false" ht="12.75" hidden="false" customHeight="false" outlineLevel="0" collapsed="false">
      <c r="A7" s="1" t="n">
        <v>4400</v>
      </c>
      <c r="B7" s="3" t="n">
        <v>27.34</v>
      </c>
      <c r="D7" s="3" t="n">
        <f aca="false">IF(B7="","",$D$1*B6+(1-$D$1)*D6)</f>
        <v>31.64</v>
      </c>
      <c r="F7" s="3" t="n">
        <f aca="false">IF(B8="",B7,$D$1*D8+(1-$D$1)*F8)</f>
        <v>28.2650664585899</v>
      </c>
    </row>
    <row r="8" customFormat="false" ht="12.75" hidden="false" customHeight="false" outlineLevel="0" collapsed="false">
      <c r="A8" s="1" t="n">
        <v>4000</v>
      </c>
      <c r="B8" s="3" t="n">
        <v>27.34</v>
      </c>
      <c r="D8" s="3" t="n">
        <f aca="false">IF(B8="","",$D$1*B7+(1-$D$1)*D7)</f>
        <v>28.2</v>
      </c>
      <c r="F8" s="3" t="n">
        <f aca="false">IF(B9="",B8,$D$1*D9+(1-$D$1)*F9)</f>
        <v>28.5253322929495</v>
      </c>
    </row>
    <row r="9" customFormat="false" ht="12.75" hidden="false" customHeight="false" outlineLevel="0" collapsed="false">
      <c r="A9" s="1" t="n">
        <v>3600</v>
      </c>
      <c r="B9" s="3" t="n">
        <v>33.2</v>
      </c>
      <c r="D9" s="3" t="n">
        <f aca="false">IF(B9="","",$D$1*B8+(1-$D$1)*D8)</f>
        <v>27.512</v>
      </c>
      <c r="F9" s="3" t="n">
        <f aca="false">IF(B10="",B9,$D$1*D10+(1-$D$1)*F10)</f>
        <v>32.5786614647474</v>
      </c>
    </row>
    <row r="10" customFormat="false" ht="12.75" hidden="false" customHeight="false" outlineLevel="0" collapsed="false">
      <c r="A10" s="1" t="n">
        <v>3200</v>
      </c>
      <c r="B10" s="3" t="n">
        <v>35.16</v>
      </c>
      <c r="D10" s="3" t="n">
        <f aca="false">IF(B10="","",$D$1*B9+(1-$D$1)*D9)</f>
        <v>32.0624</v>
      </c>
      <c r="F10" s="3" t="n">
        <f aca="false">IF(B11="",B10,$D$1*D11+(1-$D$1)*F11)</f>
        <v>34.6437073237367</v>
      </c>
    </row>
    <row r="11" customFormat="false" ht="12.75" hidden="false" customHeight="false" outlineLevel="0" collapsed="false">
      <c r="A11" s="1" t="n">
        <v>2800</v>
      </c>
      <c r="B11" s="3" t="n">
        <v>35.16</v>
      </c>
      <c r="D11" s="3" t="n">
        <f aca="false">IF(B11="","",$D$1*B10+(1-$D$1)*D10)</f>
        <v>34.54048</v>
      </c>
      <c r="F11" s="3" t="n">
        <f aca="false">IF(B12="",B11,$D$1*D12+(1-$D$1)*F12)</f>
        <v>35.0566166186836</v>
      </c>
    </row>
    <row r="12" customFormat="false" ht="12.75" hidden="false" customHeight="false" outlineLevel="0" collapsed="false">
      <c r="A12" s="1" t="n">
        <v>2400</v>
      </c>
      <c r="B12" s="3" t="n">
        <v>35.16</v>
      </c>
      <c r="D12" s="3" t="n">
        <f aca="false">IF(B12="","",$D$1*B11+(1-$D$1)*D11)</f>
        <v>35.036096</v>
      </c>
      <c r="F12" s="3" t="n">
        <f aca="false">IF(B13="",B12,$D$1*D13+(1-$D$1)*F13)</f>
        <v>35.1386990934179</v>
      </c>
    </row>
    <row r="13" customFormat="false" ht="12.75" hidden="false" customHeight="false" outlineLevel="0" collapsed="false">
      <c r="A13" s="1" t="n">
        <v>2000</v>
      </c>
      <c r="B13" s="3" t="n">
        <v>35.16</v>
      </c>
      <c r="D13" s="3" t="n">
        <f aca="false">IF(B13="","",$D$1*B12+(1-$D$1)*D12)</f>
        <v>35.1352192</v>
      </c>
      <c r="F13" s="3" t="n">
        <f aca="false">IF(B14="",B13,$D$1*D14+(1-$D$1)*F14)</f>
        <v>35.1526186670896</v>
      </c>
    </row>
    <row r="14" customFormat="false" ht="12.75" hidden="false" customHeight="false" outlineLevel="0" collapsed="false">
      <c r="A14" s="1" t="n">
        <v>1600</v>
      </c>
      <c r="B14" s="3" t="n">
        <v>35.16</v>
      </c>
      <c r="D14" s="3" t="n">
        <f aca="false">IF(B14="","",$D$1*B13+(1-$D$1)*D13)</f>
        <v>35.15504384</v>
      </c>
      <c r="F14" s="3" t="n">
        <f aca="false">IF(B15="",B14,$D$1*D15+(1-$D$1)*F15)</f>
        <v>35.142917975448</v>
      </c>
    </row>
    <row r="15" customFormat="false" ht="12.75" hidden="false" customHeight="false" outlineLevel="0" collapsed="false">
      <c r="A15" s="1" t="n">
        <v>1200</v>
      </c>
      <c r="B15" s="3" t="n">
        <v>35.16</v>
      </c>
      <c r="D15" s="3" t="n">
        <f aca="false">IF(B15="","",$D$1*B14+(1-$D$1)*D14)</f>
        <v>35.159008768</v>
      </c>
      <c r="F15" s="3" t="n">
        <f aca="false">IF(B16="",B15,$D$1*D16+(1-$D$1)*F16)</f>
        <v>35.0785548052398</v>
      </c>
    </row>
    <row r="16" customFormat="false" ht="12.75" hidden="false" customHeight="false" outlineLevel="0" collapsed="false">
      <c r="A16" s="1" t="n">
        <v>800</v>
      </c>
      <c r="B16" s="3" t="n">
        <v>35.16</v>
      </c>
      <c r="D16" s="3" t="n">
        <f aca="false">IF(B16="","",$D$1*B15+(1-$D$1)*D15)</f>
        <v>35.1598017536</v>
      </c>
      <c r="F16" s="3" t="n">
        <f aca="false">IF(B17="",B16,$D$1*D17+(1-$D$1)*F17)</f>
        <v>34.753567011799</v>
      </c>
    </row>
    <row r="17" customFormat="false" ht="12.75" hidden="false" customHeight="false" outlineLevel="0" collapsed="false">
      <c r="A17" s="1" t="n">
        <v>400</v>
      </c>
      <c r="B17" s="3" t="n">
        <v>35.16</v>
      </c>
      <c r="D17" s="3" t="n">
        <f aca="false">IF(B17="","",$D$1*B16+(1-$D$1)*D16)</f>
        <v>35.15996035072</v>
      </c>
      <c r="F17" s="3" t="n">
        <f aca="false">IF(B18="",B17,$D$1*D18+(1-$D$1)*F18)</f>
        <v>33.1279936561152</v>
      </c>
    </row>
    <row r="18" customFormat="false" ht="12.75" hidden="false" customHeight="false" outlineLevel="0" collapsed="false">
      <c r="A18" s="1" t="n">
        <v>0</v>
      </c>
      <c r="B18" s="3" t="n">
        <v>25</v>
      </c>
      <c r="D18" s="3" t="n">
        <f aca="false">IF(B18="","",$D$1*B17+(1-$D$1)*D17)</f>
        <v>35.159992070144</v>
      </c>
      <c r="F18" s="3" t="n">
        <f aca="false">IF(B19="",IF(B18="","",B18),$D$1*D19+(1-$D$1)*F19)</f>
        <v>25</v>
      </c>
    </row>
    <row r="19" customFormat="false" ht="12.75" hidden="false" customHeight="false" outlineLevel="0" collapsed="false">
      <c r="B19" s="3"/>
      <c r="D19" s="3" t="str">
        <f aca="false">IF(B19="","",$D$1*B18+(1-$D$1)*D18)</f>
        <v/>
      </c>
      <c r="F19" s="3" t="str">
        <f aca="false">IF(B20="",IF(B19="","",B19),$D$1*D20+(1-$D$1)*F20)</f>
        <v/>
      </c>
    </row>
    <row r="20" customFormat="false" ht="12.75" hidden="false" customHeight="false" outlineLevel="0" collapsed="false">
      <c r="B20" s="3"/>
      <c r="D20" s="3" t="str">
        <f aca="false">IF(B20="","",$D$1*B19+(1-$D$1)*D19)</f>
        <v/>
      </c>
      <c r="F20" s="3" t="str">
        <f aca="false">IF(B21="",IF(B20="","",B20),$D$1*D21+(1-$D$1)*F21)</f>
        <v/>
      </c>
    </row>
    <row r="21" customFormat="false" ht="12.75" hidden="false" customHeight="false" outlineLevel="0" collapsed="false">
      <c r="B21" s="3"/>
      <c r="D21" s="3" t="str">
        <f aca="false">IF(B21="","",$D$1*B20+(1-$D$1)*D20)</f>
        <v/>
      </c>
      <c r="F21" s="3" t="str">
        <f aca="false">IF(B22="",IF(B21="","",B21),$D$1*D22+(1-$D$1)*F22)</f>
        <v/>
      </c>
    </row>
    <row r="22" customFormat="false" ht="12.75" hidden="false" customHeight="false" outlineLevel="0" collapsed="false">
      <c r="B22" s="3"/>
      <c r="D22" s="3" t="str">
        <f aca="false">IF(B22="","",$D$1*B21+(1-$D$1)*D21)</f>
        <v/>
      </c>
      <c r="F22" s="3" t="str">
        <f aca="false">IF(B23="",IF(B22="","",B22),$D$1*D23+(1-$D$1)*F23)</f>
        <v/>
      </c>
    </row>
    <row r="23" customFormat="false" ht="12.75" hidden="false" customHeight="false" outlineLevel="0" collapsed="false">
      <c r="D23" s="3" t="str">
        <f aca="false">IF(B23="","",$D$1*B22+(1-$D$1)*D22)</f>
        <v/>
      </c>
      <c r="F23" s="3" t="str">
        <f aca="false">IF(B24="",IF(B23="","",B23),$D$1*D24+(1-$D$1)*F24)</f>
        <v/>
      </c>
    </row>
    <row r="24" customFormat="false" ht="12.75" hidden="false" customHeight="false" outlineLevel="0" collapsed="false">
      <c r="D24" s="3" t="str">
        <f aca="false">IF(B24="","",$D$1*B23+(1-$D$1)*D23)</f>
        <v/>
      </c>
      <c r="F24" s="3" t="str">
        <f aca="false">IF(B25="",IF(B24="","",B24),$D$1*D25+(1-$D$1)*F25)</f>
        <v/>
      </c>
    </row>
    <row r="25" customFormat="false" ht="12.75" hidden="false" customHeight="false" outlineLevel="0" collapsed="false">
      <c r="D25" s="3" t="str">
        <f aca="false">IF(B25="","",$D$1*B24+(1-$D$1)*D24)</f>
        <v/>
      </c>
      <c r="F25" s="3" t="str">
        <f aca="false">IF(B26="",IF(B25="","",B25),$D$1*D26+(1-$D$1)*F26)</f>
        <v/>
      </c>
    </row>
    <row r="26" customFormat="false" ht="12.75" hidden="false" customHeight="false" outlineLevel="0" collapsed="false">
      <c r="D26" s="3" t="str">
        <f aca="false">IF(B26="","",$D$1*B25+(1-$D$1)*D25)</f>
        <v/>
      </c>
      <c r="F26" s="3" t="str">
        <f aca="false">IF(B27="",IF(B26="","",B26),$D$1*D27+(1-$D$1)*F27)</f>
        <v/>
      </c>
    </row>
    <row r="27" customFormat="false" ht="12.75" hidden="false" customHeight="false" outlineLevel="0" collapsed="false">
      <c r="D27" s="3" t="str">
        <f aca="false">IF(B27="","",$D$1*B26+(1-$D$1)*D26)</f>
        <v/>
      </c>
      <c r="F27" s="3" t="str">
        <f aca="false">IF(B28="",IF(B27="","",B27),$D$1*D28+(1-$D$1)*F28)</f>
        <v/>
      </c>
    </row>
    <row r="28" customFormat="false" ht="12.75" hidden="false" customHeight="false" outlineLevel="0" collapsed="false">
      <c r="D28" s="3" t="str">
        <f aca="false">IF(B28="","",$D$1*B27+(1-$D$1)*D27)</f>
        <v/>
      </c>
      <c r="F28" s="3" t="str">
        <f aca="false">IF(B29="",IF(B28="","",B28),$D$1*D29+(1-$D$1)*F29)</f>
        <v/>
      </c>
    </row>
    <row r="29" customFormat="false" ht="12.75" hidden="false" customHeight="false" outlineLevel="0" collapsed="false">
      <c r="D29" s="3" t="str">
        <f aca="false">IF(B29="","",$D$1*B28+(1-$D$1)*D28)</f>
        <v/>
      </c>
      <c r="F29" s="3" t="str">
        <f aca="false">IF(B30="",IF(B29="","",B29),$D$1*D30+(1-$D$1)*F30)</f>
        <v/>
      </c>
    </row>
    <row r="30" customFormat="false" ht="12.75" hidden="false" customHeight="false" outlineLevel="0" collapsed="false">
      <c r="D30" s="3" t="str">
        <f aca="false">IF(B30="","",$D$1*B29+(1-$D$1)*D29)</f>
        <v/>
      </c>
      <c r="F30" s="3" t="str">
        <f aca="false">IF(B31="",IF(B30="","",B30),$D$1*D31+(1-$D$1)*F31)</f>
        <v/>
      </c>
    </row>
    <row r="31" customFormat="false" ht="12.75" hidden="false" customHeight="false" outlineLevel="0" collapsed="false">
      <c r="D31" s="3" t="str">
        <f aca="false">IF(B31="","",$D$1*B30+(1-$D$1)*D30)</f>
        <v/>
      </c>
      <c r="F31" s="3" t="str">
        <f aca="false">IF(B32="",IF(B31="","",B31),$D$1*D32+(1-$D$1)*F32)</f>
        <v/>
      </c>
    </row>
    <row r="32" customFormat="false" ht="12.75" hidden="false" customHeight="false" outlineLevel="0" collapsed="false">
      <c r="D32" s="3" t="str">
        <f aca="false">IF(B32="","",$D$1*B31+(1-$D$1)*D31)</f>
        <v/>
      </c>
      <c r="F32" s="3" t="str">
        <f aca="false">IF(B33="",IF(B32="","",B32),$D$1*D33+(1-$D$1)*F33)</f>
        <v/>
      </c>
    </row>
    <row r="33" customFormat="false" ht="12.75" hidden="false" customHeight="false" outlineLevel="0" collapsed="false">
      <c r="D33" s="3" t="str">
        <f aca="false">IF(B33="","",$D$1*B32+(1-$D$1)*D32)</f>
        <v/>
      </c>
      <c r="F33" s="3" t="str">
        <f aca="false">IF(B34="",IF(B33="","",B33),$D$1*D34+(1-$D$1)*F34)</f>
        <v/>
      </c>
    </row>
    <row r="34" customFormat="false" ht="12.75" hidden="false" customHeight="false" outlineLevel="0" collapsed="false">
      <c r="D34" s="3" t="str">
        <f aca="false">IF(B34="","",$D$1*B33+(1-$D$1)*D33)</f>
        <v/>
      </c>
      <c r="F34" s="3" t="str">
        <f aca="false">IF(B35="",IF(B34="","",B34),$D$1*D35+(1-$D$1)*F35)</f>
        <v/>
      </c>
    </row>
    <row r="35" customFormat="false" ht="12.75" hidden="false" customHeight="false" outlineLevel="0" collapsed="false">
      <c r="D35" s="3" t="str">
        <f aca="false">IF(B35="","",$D$1*B34+(1-$D$1)*D34)</f>
        <v/>
      </c>
      <c r="F35" s="3" t="str">
        <f aca="false">IF(B36="",IF(B35="","",B35),$D$1*D36+(1-$D$1)*F36)</f>
        <v/>
      </c>
    </row>
    <row r="36" customFormat="false" ht="12.75" hidden="false" customHeight="false" outlineLevel="0" collapsed="false">
      <c r="D36" s="3" t="str">
        <f aca="false">IF(B36="","",$D$1*B35+(1-$D$1)*D35)</f>
        <v/>
      </c>
      <c r="F36" s="3" t="str">
        <f aca="false">IF(B37="",IF(B36="","",B36),$D$1*D37+(1-$D$1)*F37)</f>
        <v/>
      </c>
    </row>
    <row r="37" customFormat="false" ht="12.75" hidden="false" customHeight="false" outlineLevel="0" collapsed="false">
      <c r="D37" s="3" t="str">
        <f aca="false">IF(B37="","",$D$1*B36+(1-$D$1)*D36)</f>
        <v/>
      </c>
      <c r="F37" s="3" t="str">
        <f aca="false">IF(B38="",IF(B37="","",B37),$D$1*D38+(1-$D$1)*F38)</f>
        <v/>
      </c>
    </row>
    <row r="38" customFormat="false" ht="12.75" hidden="false" customHeight="false" outlineLevel="0" collapsed="false">
      <c r="D38" s="3" t="str">
        <f aca="false">IF(B38="","",$D$1*B37+(1-$D$1)*D37)</f>
        <v/>
      </c>
      <c r="F38" s="3" t="str">
        <f aca="false">IF(B39="",IF(B38="","",B38),$D$1*D39+(1-$D$1)*F39)</f>
        <v/>
      </c>
    </row>
    <row r="39" customFormat="false" ht="12.75" hidden="false" customHeight="false" outlineLevel="0" collapsed="false">
      <c r="D39" s="3" t="str">
        <f aca="false">IF(B39="","",$D$1*B38+(1-$D$1)*D38)</f>
        <v/>
      </c>
      <c r="F39" s="3" t="str">
        <f aca="false">IF(B40="",IF(B39="","",B39),$D$1*D40+(1-$D$1)*F40)</f>
        <v/>
      </c>
    </row>
    <row r="40" customFormat="false" ht="12.75" hidden="false" customHeight="false" outlineLevel="0" collapsed="false">
      <c r="D40" s="3" t="str">
        <f aca="false">IF(B40="","",$D$1*B39+(1-$D$1)*D39)</f>
        <v/>
      </c>
      <c r="F40" s="3" t="str">
        <f aca="false">IF(B41="",IF(B40="","",B40),$D$1*D41+(1-$D$1)*F41)</f>
        <v/>
      </c>
    </row>
    <row r="41" customFormat="false" ht="12.75" hidden="false" customHeight="false" outlineLevel="0" collapsed="false">
      <c r="D41" s="3" t="str">
        <f aca="false">IF(B41="","",$D$1*B40+(1-$D$1)*D40)</f>
        <v/>
      </c>
      <c r="F41" s="3" t="str">
        <f aca="false">IF(B42="",IF(B41="","",B41),$D$1*D42+(1-$D$1)*F42)</f>
        <v/>
      </c>
    </row>
    <row r="42" customFormat="false" ht="12.75" hidden="false" customHeight="false" outlineLevel="0" collapsed="false">
      <c r="D42" s="3" t="str">
        <f aca="false">IF(B42="","",$D$1*B41+(1-$D$1)*D41)</f>
        <v/>
      </c>
      <c r="F42" s="3" t="str">
        <f aca="false">IF(B43="",IF(B42="","",B42),$D$1*D43+(1-$D$1)*F43)</f>
        <v/>
      </c>
    </row>
    <row r="43" customFormat="false" ht="12.75" hidden="false" customHeight="false" outlineLevel="0" collapsed="false">
      <c r="D43" s="3" t="str">
        <f aca="false">IF(B43="","",$D$1*B42+(1-$D$1)*D42)</f>
        <v/>
      </c>
      <c r="F43" s="3" t="str">
        <f aca="false">IF(B44="",IF(B43="","",B43),$D$1*D44+(1-$D$1)*F44)</f>
        <v/>
      </c>
    </row>
    <row r="44" customFormat="false" ht="12.75" hidden="false" customHeight="false" outlineLevel="0" collapsed="false">
      <c r="D44" s="3" t="str">
        <f aca="false">IF(B44="","",$D$1*B43+(1-$D$1)*D43)</f>
        <v/>
      </c>
      <c r="F44" s="3" t="str">
        <f aca="false">IF(B45="",IF(B44="","",B44),$D$1*D45+(1-$D$1)*F45)</f>
        <v/>
      </c>
    </row>
    <row r="45" customFormat="false" ht="12.75" hidden="false" customHeight="false" outlineLevel="0" collapsed="false">
      <c r="D45" s="3" t="str">
        <f aca="false">IF(B45="","",$D$1*B44+(1-$D$1)*D44)</f>
        <v/>
      </c>
      <c r="F45" s="3" t="str">
        <f aca="false">IF(B46="",IF(B45="","",B45),$D$1*D46+(1-$D$1)*F46)</f>
        <v/>
      </c>
    </row>
    <row r="46" customFormat="false" ht="12.75" hidden="false" customHeight="false" outlineLevel="0" collapsed="false">
      <c r="D46" s="3" t="str">
        <f aca="false">IF(B46="","",$D$1*B45+(1-$D$1)*D45)</f>
        <v/>
      </c>
      <c r="F46" s="3" t="str">
        <f aca="false">IF(B47="",IF(B46="","",B46),$D$1*D47+(1-$D$1)*F47)</f>
        <v/>
      </c>
    </row>
    <row r="47" customFormat="false" ht="12.75" hidden="false" customHeight="false" outlineLevel="0" collapsed="false">
      <c r="D47" s="3" t="str">
        <f aca="false">IF(B47="","",$D$1*B46+(1-$D$1)*D46)</f>
        <v/>
      </c>
      <c r="F47" s="3" t="str">
        <f aca="false">IF(B48="",IF(B47="","",B47),$D$1*D48+(1-$D$1)*F48)</f>
        <v/>
      </c>
    </row>
    <row r="48" customFormat="false" ht="12.75" hidden="false" customHeight="false" outlineLevel="0" collapsed="false">
      <c r="D48" s="3" t="str">
        <f aca="false">IF(B48="","",$D$1*B47+(1-$D$1)*D47)</f>
        <v/>
      </c>
      <c r="F48" s="3" t="str">
        <f aca="false">IF(B49="",IF(B48="","",B48),$D$1*D49+(1-$D$1)*F49)</f>
        <v/>
      </c>
    </row>
    <row r="49" customFormat="false" ht="12.75" hidden="false" customHeight="false" outlineLevel="0" collapsed="false">
      <c r="D49" s="3" t="str">
        <f aca="false">IF(B49="","",$D$1*B48+(1-$D$1)*D48)</f>
        <v/>
      </c>
      <c r="F49" s="3" t="str">
        <f aca="false">IF(B50="",IF(B49="","",B49),$D$1*D50+(1-$D$1)*F50)</f>
        <v/>
      </c>
    </row>
    <row r="50" customFormat="false" ht="12.75" hidden="false" customHeight="false" outlineLevel="0" collapsed="false">
      <c r="D50" s="3" t="str">
        <f aca="false">IF(B50="","",$D$1*B49+(1-$D$1)*D49)</f>
        <v/>
      </c>
      <c r="F50" s="3" t="str">
        <f aca="false">IF(B51="",IF(B50="","",B50),$D$1*D51+(1-$D$1)*F51)</f>
        <v/>
      </c>
    </row>
    <row r="51" customFormat="false" ht="12.75" hidden="false" customHeight="false" outlineLevel="0" collapsed="false">
      <c r="D51" s="3" t="str">
        <f aca="false">IF(B51="","",$D$1*B50+(1-$D$1)*D50)</f>
        <v/>
      </c>
      <c r="F51" s="3" t="str">
        <f aca="false">IF(B52="",IF(B51="","",B51),$D$1*D52+(1-$D$1)*F52)</f>
        <v/>
      </c>
    </row>
    <row r="52" customFormat="false" ht="12.75" hidden="false" customHeight="false" outlineLevel="0" collapsed="false">
      <c r="D52" s="3" t="str">
        <f aca="false">IF(B52="","",$D$1*B51+(1-$D$1)*D51)</f>
        <v/>
      </c>
      <c r="F52" s="3" t="str">
        <f aca="false">IF(B53="",IF(B52="","",B52),$D$1*D53+(1-$D$1)*F53)</f>
        <v/>
      </c>
    </row>
    <row r="53" customFormat="false" ht="12.75" hidden="false" customHeight="false" outlineLevel="0" collapsed="false">
      <c r="D53" s="3" t="str">
        <f aca="false">IF(B53="","",$D$1*B52+(1-$D$1)*D52)</f>
        <v/>
      </c>
      <c r="F53" s="3" t="str">
        <f aca="false">IF(B54="",IF(B53="","",B53),$D$1*D54+(1-$D$1)*F54)</f>
        <v/>
      </c>
    </row>
    <row r="54" customFormat="false" ht="12.75" hidden="false" customHeight="false" outlineLevel="0" collapsed="false">
      <c r="D54" s="3" t="str">
        <f aca="false">IF(B54="","",$D$1*B53+(1-$D$1)*D53)</f>
        <v/>
      </c>
      <c r="F54" s="3" t="str">
        <f aca="false">IF(B55="",IF(B54="","",B54),$D$1*D55+(1-$D$1)*F55)</f>
        <v/>
      </c>
    </row>
    <row r="55" customFormat="false" ht="12.75" hidden="false" customHeight="false" outlineLevel="0" collapsed="false">
      <c r="D55" s="3" t="str">
        <f aca="false">IF(B55="","",$D$1*B54+(1-$D$1)*D54)</f>
        <v/>
      </c>
      <c r="F55" s="3" t="str">
        <f aca="false">IF(B56="",IF(B55="","",B55),$D$1*D56+(1-$D$1)*F56)</f>
        <v/>
      </c>
    </row>
    <row r="56" customFormat="false" ht="12.75" hidden="false" customHeight="false" outlineLevel="0" collapsed="false">
      <c r="D56" s="3" t="str">
        <f aca="false">IF(B56="","",$D$1*B55+(1-$D$1)*D55)</f>
        <v/>
      </c>
      <c r="F56" s="3" t="str">
        <f aca="false">IF(B57="",IF(B56="","",B56),$D$1*D57+(1-$D$1)*F57)</f>
        <v/>
      </c>
    </row>
    <row r="57" customFormat="false" ht="12.75" hidden="false" customHeight="false" outlineLevel="0" collapsed="false">
      <c r="D57" s="3" t="str">
        <f aca="false">IF(B57="","",$D$1*B56+(1-$D$1)*D56)</f>
        <v/>
      </c>
      <c r="F57" s="3" t="str">
        <f aca="false">IF(B58="",IF(B57="","",B57),$D$1*D58+(1-$D$1)*F58)</f>
        <v/>
      </c>
    </row>
    <row r="58" customFormat="false" ht="12.75" hidden="false" customHeight="false" outlineLevel="0" collapsed="false">
      <c r="D58" s="3" t="str">
        <f aca="false">IF(B58="","",$D$1*B57+(1-$D$1)*D57)</f>
        <v/>
      </c>
      <c r="F58" s="3" t="str">
        <f aca="false">IF(B59="",IF(B58="","",B58),$D$1*D59+(1-$D$1)*F59)</f>
        <v/>
      </c>
    </row>
    <row r="59" customFormat="false" ht="12.75" hidden="false" customHeight="false" outlineLevel="0" collapsed="false">
      <c r="D59" s="3" t="str">
        <f aca="false">IF(B59="","",$D$1*B58+(1-$D$1)*D58)</f>
        <v/>
      </c>
      <c r="F59" s="3" t="str">
        <f aca="false">IF(B60="",IF(B59="","",B59),$D$1*D60+(1-$D$1)*F60)</f>
        <v/>
      </c>
    </row>
    <row r="60" customFormat="false" ht="12.75" hidden="false" customHeight="false" outlineLevel="0" collapsed="false">
      <c r="D60" s="3" t="str">
        <f aca="false">IF(B60="","",$D$1*B59+(1-$D$1)*D59)</f>
        <v/>
      </c>
      <c r="F60" s="3" t="str">
        <f aca="false">IF(B61="",IF(B60="","",B60),$D$1*D61+(1-$D$1)*F61)</f>
        <v/>
      </c>
    </row>
    <row r="61" customFormat="false" ht="12.75" hidden="false" customHeight="false" outlineLevel="0" collapsed="false">
      <c r="D61" s="3" t="str">
        <f aca="false">IF(B61="","",$D$1*B60+(1-$D$1)*D60)</f>
        <v/>
      </c>
      <c r="F61" s="3" t="str">
        <f aca="false">IF(B62="",IF(B61="","",B61),$D$1*D62+(1-$D$1)*F62)</f>
        <v/>
      </c>
    </row>
    <row r="62" customFormat="false" ht="12.75" hidden="false" customHeight="false" outlineLevel="0" collapsed="false">
      <c r="D62" s="3" t="str">
        <f aca="false">IF(B62="","",$D$1*B61+(1-$D$1)*D61)</f>
        <v/>
      </c>
      <c r="F62" s="3" t="str">
        <f aca="false">IF(B63="",IF(B62="","",B62),$D$1*D63+(1-$D$1)*F63)</f>
        <v/>
      </c>
    </row>
    <row r="63" customFormat="false" ht="12.75" hidden="false" customHeight="false" outlineLevel="0" collapsed="false">
      <c r="D63" s="3" t="str">
        <f aca="false">IF(B63="","",$D$1*B62+(1-$D$1)*D62)</f>
        <v/>
      </c>
      <c r="F63" s="3" t="str">
        <f aca="false">IF(B64="",IF(B63="","",B63),$D$1*D64+(1-$D$1)*F64)</f>
        <v/>
      </c>
    </row>
    <row r="64" customFormat="false" ht="12.75" hidden="false" customHeight="false" outlineLevel="0" collapsed="false">
      <c r="D64" s="3" t="str">
        <f aca="false">IF(B64="","",$D$1*B63+(1-$D$1)*D63)</f>
        <v/>
      </c>
      <c r="F64" s="3" t="str">
        <f aca="false">IF(B65="",IF(B64="","",B64),$D$1*D65+(1-$D$1)*F65)</f>
        <v/>
      </c>
    </row>
    <row r="65" customFormat="false" ht="12.75" hidden="false" customHeight="false" outlineLevel="0" collapsed="false">
      <c r="D65" s="3" t="str">
        <f aca="false">IF(B65="","",$D$1*B64+(1-$D$1)*D64)</f>
        <v/>
      </c>
      <c r="F65" s="3" t="str">
        <f aca="false">IF(B66="",IF(B65="","",B65),$D$1*D66+(1-$D$1)*F66)</f>
        <v/>
      </c>
    </row>
    <row r="66" customFormat="false" ht="12.75" hidden="false" customHeight="false" outlineLevel="0" collapsed="false">
      <c r="D66" s="3" t="str">
        <f aca="false">IF(B66="","",$D$1*B65+(1-$D$1)*D65)</f>
        <v/>
      </c>
      <c r="F66" s="3" t="str">
        <f aca="false">IF(B67="",IF(B66="","",B66),$D$1*D67+(1-$D$1)*F67)</f>
        <v/>
      </c>
    </row>
    <row r="67" customFormat="false" ht="12.75" hidden="false" customHeight="false" outlineLevel="0" collapsed="false">
      <c r="D67" s="3" t="str">
        <f aca="false">IF(B67="","",$D$1*B66+(1-$D$1)*D66)</f>
        <v/>
      </c>
      <c r="F67" s="3" t="str">
        <f aca="false">IF(B68="",IF(B67="","",B67),$D$1*D68+(1-$D$1)*F68)</f>
        <v/>
      </c>
    </row>
    <row r="68" customFormat="false" ht="12.75" hidden="false" customHeight="false" outlineLevel="0" collapsed="false">
      <c r="D68" s="3" t="str">
        <f aca="false">IF(B68="","",$D$1*B67+(1-$D$1)*D67)</f>
        <v/>
      </c>
      <c r="F68" s="3" t="str">
        <f aca="false">IF(B69="",IF(B68="","",B68),$D$1*D69+(1-$D$1)*F69)</f>
        <v/>
      </c>
    </row>
    <row r="69" customFormat="false" ht="12.75" hidden="false" customHeight="false" outlineLevel="0" collapsed="false">
      <c r="D69" s="3" t="str">
        <f aca="false">IF(B69="","",$D$1*B68+(1-$D$1)*D68)</f>
        <v/>
      </c>
      <c r="F69" s="3" t="str">
        <f aca="false">IF(B70="",IF(B69="","",B69),$D$1*D70+(1-$D$1)*F70)</f>
        <v/>
      </c>
    </row>
    <row r="70" customFormat="false" ht="12.75" hidden="false" customHeight="false" outlineLevel="0" collapsed="false">
      <c r="D70" s="3" t="str">
        <f aca="false">IF(B70="","",$D$1*B69+(1-$D$1)*D69)</f>
        <v/>
      </c>
      <c r="F70" s="3" t="str">
        <f aca="false">IF(B71="",IF(B70="","",B70),$D$1*D71+(1-$D$1)*F71)</f>
        <v/>
      </c>
    </row>
    <row r="71" customFormat="false" ht="12.75" hidden="false" customHeight="false" outlineLevel="0" collapsed="false">
      <c r="D71" s="3" t="str">
        <f aca="false">IF(B71="","",$D$1*B70+(1-$D$1)*D70)</f>
        <v/>
      </c>
      <c r="F71" s="3" t="str">
        <f aca="false">IF(B72="",IF(B71="","",B71),$D$1*D72+(1-$D$1)*F72)</f>
        <v/>
      </c>
    </row>
    <row r="72" customFormat="false" ht="12.75" hidden="false" customHeight="false" outlineLevel="0" collapsed="false">
      <c r="D72" s="3" t="str">
        <f aca="false">IF(B72="","",$D$1*B71+(1-$D$1)*D71)</f>
        <v/>
      </c>
      <c r="F72" s="3" t="str">
        <f aca="false">IF(B73="",IF(B72="","",B72),$D$1*D73+(1-$D$1)*F73)</f>
        <v/>
      </c>
    </row>
    <row r="73" customFormat="false" ht="12.75" hidden="false" customHeight="false" outlineLevel="0" collapsed="false">
      <c r="D73" s="3" t="str">
        <f aca="false">IF(B73="","",$D$1*B72+(1-$D$1)*D72)</f>
        <v/>
      </c>
      <c r="F73" s="3" t="str">
        <f aca="false">IF(B74="",IF(B73="","",B73),$D$1*D74+(1-$D$1)*F74)</f>
        <v/>
      </c>
    </row>
    <row r="74" customFormat="false" ht="12.75" hidden="false" customHeight="false" outlineLevel="0" collapsed="false">
      <c r="D74" s="3" t="str">
        <f aca="false">IF(B74="","",$D$1*B73+(1-$D$1)*D73)</f>
        <v/>
      </c>
      <c r="F74" s="3" t="str">
        <f aca="false">IF(B75="",IF(B74="","",B74),$D$1*D75+(1-$D$1)*F75)</f>
        <v/>
      </c>
    </row>
    <row r="75" customFormat="false" ht="12.75" hidden="false" customHeight="false" outlineLevel="0" collapsed="false">
      <c r="D75" s="3" t="str">
        <f aca="false">IF(B75="","",$D$1*B74+(1-$D$1)*D74)</f>
        <v/>
      </c>
      <c r="F75" s="3" t="str">
        <f aca="false">IF(B76="",IF(B75="","",B75),$D$1*D76+(1-$D$1)*F76)</f>
        <v/>
      </c>
    </row>
    <row r="76" customFormat="false" ht="12.75" hidden="false" customHeight="false" outlineLevel="0" collapsed="false">
      <c r="D76" s="3" t="str">
        <f aca="false">IF(B76="","",$D$1*B75+(1-$D$1)*D75)</f>
        <v/>
      </c>
      <c r="F76" s="3" t="str">
        <f aca="false">IF(B77="",IF(B76="","",B76),$D$1*D77+(1-$D$1)*F77)</f>
        <v/>
      </c>
    </row>
    <row r="77" customFormat="false" ht="12.75" hidden="false" customHeight="false" outlineLevel="0" collapsed="false">
      <c r="D77" s="3" t="str">
        <f aca="false">IF(B77="","",$D$1*B76+(1-$D$1)*D76)</f>
        <v/>
      </c>
      <c r="F77" s="3" t="str">
        <f aca="false">IF(B78="",IF(B77="","",B77),$D$1*D78+(1-$D$1)*F78)</f>
        <v/>
      </c>
    </row>
    <row r="78" customFormat="false" ht="12.75" hidden="false" customHeight="false" outlineLevel="0" collapsed="false">
      <c r="D78" s="3" t="str">
        <f aca="false">IF(B78="","",$D$1*B77+(1-$D$1)*D77)</f>
        <v/>
      </c>
      <c r="F78" s="3" t="str">
        <f aca="false">IF(B79="",IF(B78="","",B78),$D$1*D79+(1-$D$1)*F79)</f>
        <v/>
      </c>
    </row>
    <row r="79" customFormat="false" ht="12.75" hidden="false" customHeight="false" outlineLevel="0" collapsed="false">
      <c r="D79" s="3" t="str">
        <f aca="false">IF(B79="","",$D$1*B78+(1-$D$1)*D78)</f>
        <v/>
      </c>
      <c r="F79" s="3" t="str">
        <f aca="false">IF(B80="",IF(B79="","",B79),$D$1*D80+(1-$D$1)*F80)</f>
        <v/>
      </c>
    </row>
    <row r="80" customFormat="false" ht="12.75" hidden="false" customHeight="false" outlineLevel="0" collapsed="false">
      <c r="D80" s="3" t="str">
        <f aca="false">IF(B80="","",$D$1*B79+(1-$D$1)*D79)</f>
        <v/>
      </c>
      <c r="F80" s="3" t="str">
        <f aca="false">IF(B81="",IF(B80="","",B80),$D$1*D81+(1-$D$1)*F81)</f>
        <v/>
      </c>
    </row>
    <row r="81" customFormat="false" ht="12.75" hidden="false" customHeight="false" outlineLevel="0" collapsed="false">
      <c r="D81" s="3" t="str">
        <f aca="false">IF(B81="","",$D$1*B80+(1-$D$1)*D80)</f>
        <v/>
      </c>
      <c r="F81" s="3" t="str">
        <f aca="false">IF(B82="",IF(B81="","",B81),$D$1*D82+(1-$D$1)*F82)</f>
        <v/>
      </c>
    </row>
    <row r="82" customFormat="false" ht="12.75" hidden="false" customHeight="false" outlineLevel="0" collapsed="false">
      <c r="D82" s="3" t="str">
        <f aca="false">IF(B82="","",$D$1*B81+(1-$D$1)*D81)</f>
        <v/>
      </c>
      <c r="F82" s="3" t="str">
        <f aca="false">IF(B83="",IF(B82="","",B82),$D$1*D83+(1-$D$1)*F83)</f>
        <v/>
      </c>
    </row>
    <row r="83" customFormat="false" ht="12.75" hidden="false" customHeight="false" outlineLevel="0" collapsed="false">
      <c r="D83" s="3" t="str">
        <f aca="false">IF(B83="","",$D$1*B82+(1-$D$1)*D82)</f>
        <v/>
      </c>
      <c r="F83" s="3" t="str">
        <f aca="false">IF(B84="",IF(B83="","",B83),$D$1*D84+(1-$D$1)*F84)</f>
        <v/>
      </c>
    </row>
    <row r="84" customFormat="false" ht="12.75" hidden="false" customHeight="false" outlineLevel="0" collapsed="false">
      <c r="D84" s="3" t="str">
        <f aca="false">IF(B84="","",$D$1*B83+(1-$D$1)*D83)</f>
        <v/>
      </c>
      <c r="F84" s="3" t="str">
        <f aca="false">IF(B85="",IF(B84="","",B84),$D$1*D85+(1-$D$1)*F85)</f>
        <v/>
      </c>
    </row>
    <row r="85" customFormat="false" ht="12.75" hidden="false" customHeight="false" outlineLevel="0" collapsed="false">
      <c r="D85" s="3" t="str">
        <f aca="false">IF(B85="","",$D$1*B84+(1-$D$1)*D84)</f>
        <v/>
      </c>
      <c r="F85" s="3" t="str">
        <f aca="false">IF(B86="",IF(B85="","",B85),$D$1*D86+(1-$D$1)*F86)</f>
        <v/>
      </c>
    </row>
    <row r="86" customFormat="false" ht="12.75" hidden="false" customHeight="false" outlineLevel="0" collapsed="false">
      <c r="D86" s="3" t="str">
        <f aca="false">IF(B86="","",$D$1*B85+(1-$D$1)*D85)</f>
        <v/>
      </c>
      <c r="F86" s="3" t="str">
        <f aca="false">IF(B87="",IF(B86="","",B86),$D$1*D87+(1-$D$1)*F87)</f>
        <v/>
      </c>
    </row>
    <row r="87" customFormat="false" ht="12.75" hidden="false" customHeight="false" outlineLevel="0" collapsed="false">
      <c r="D87" s="3" t="str">
        <f aca="false">IF(B87="","",$D$1*B86+(1-$D$1)*D86)</f>
        <v/>
      </c>
      <c r="F87" s="3" t="str">
        <f aca="false">IF(B88="",IF(B87="","",B87),$D$1*D88+(1-$D$1)*F88)</f>
        <v/>
      </c>
    </row>
    <row r="88" customFormat="false" ht="12.75" hidden="false" customHeight="false" outlineLevel="0" collapsed="false">
      <c r="D88" s="3" t="str">
        <f aca="false">IF(B88="","",$D$1*B87+(1-$D$1)*D87)</f>
        <v/>
      </c>
      <c r="F88" s="3" t="str">
        <f aca="false">IF(B89="",IF(B88="","",B88),$D$1*D89+(1-$D$1)*F89)</f>
        <v/>
      </c>
    </row>
    <row r="89" customFormat="false" ht="12.75" hidden="false" customHeight="false" outlineLevel="0" collapsed="false">
      <c r="D89" s="3" t="str">
        <f aca="false">IF(B89="","",$D$1*B88+(1-$D$1)*D88)</f>
        <v/>
      </c>
      <c r="F89" s="3" t="str">
        <f aca="false">IF(B90="",IF(B89="","",B89),$D$1*D90+(1-$D$1)*F90)</f>
        <v/>
      </c>
    </row>
    <row r="90" customFormat="false" ht="12.75" hidden="false" customHeight="false" outlineLevel="0" collapsed="false">
      <c r="D90" s="3" t="str">
        <f aca="false">IF(B90="","",$D$1*B89+(1-$D$1)*D89)</f>
        <v/>
      </c>
      <c r="F90" s="3" t="str">
        <f aca="false">IF(B91="",IF(B90="","",B90),$D$1*D91+(1-$D$1)*F91)</f>
        <v/>
      </c>
    </row>
    <row r="91" customFormat="false" ht="12.75" hidden="false" customHeight="false" outlineLevel="0" collapsed="false">
      <c r="D91" s="3" t="str">
        <f aca="false">IF(B91="","",$D$1*B90+(1-$D$1)*D90)</f>
        <v/>
      </c>
      <c r="F91" s="3" t="str">
        <f aca="false">IF(B92="",IF(B91="","",B91),$D$1*D92+(1-$D$1)*F92)</f>
        <v/>
      </c>
    </row>
    <row r="92" customFormat="false" ht="12.75" hidden="false" customHeight="false" outlineLevel="0" collapsed="false">
      <c r="D92" s="3" t="str">
        <f aca="false">IF(B92="","",$D$1*B91+(1-$D$1)*D91)</f>
        <v/>
      </c>
      <c r="F92" s="3" t="str">
        <f aca="false">IF(B93="",IF(B92="","",B92),$D$1*D93+(1-$D$1)*F93)</f>
        <v/>
      </c>
    </row>
    <row r="93" customFormat="false" ht="12.75" hidden="false" customHeight="false" outlineLevel="0" collapsed="false">
      <c r="D93" s="3" t="str">
        <f aca="false">IF(B93="","",$D$1*B92+(1-$D$1)*D92)</f>
        <v/>
      </c>
      <c r="F93" s="3" t="str">
        <f aca="false">IF(B94="",IF(B93="","",B93),$D$1*D94+(1-$D$1)*F94)</f>
        <v/>
      </c>
    </row>
    <row r="94" customFormat="false" ht="12.75" hidden="false" customHeight="false" outlineLevel="0" collapsed="false">
      <c r="D94" s="3" t="str">
        <f aca="false">IF(B94="","",$D$1*B93+(1-$D$1)*D93)</f>
        <v/>
      </c>
      <c r="F94" s="3" t="str">
        <f aca="false">IF(B95="",IF(B94="","",B94),$D$1*D95+(1-$D$1)*F95)</f>
        <v/>
      </c>
    </row>
    <row r="95" customFormat="false" ht="12.75" hidden="false" customHeight="false" outlineLevel="0" collapsed="false">
      <c r="D95" s="3" t="str">
        <f aca="false">IF(B95="","",$D$1*B94+(1-$D$1)*D94)</f>
        <v/>
      </c>
      <c r="F95" s="3" t="str">
        <f aca="false">IF(B96="",IF(B95="","",B95),$D$1*D96+(1-$D$1)*F96)</f>
        <v/>
      </c>
    </row>
    <row r="96" customFormat="false" ht="12.75" hidden="false" customHeight="false" outlineLevel="0" collapsed="false">
      <c r="D96" s="3" t="str">
        <f aca="false">IF(B96="","",$D$1*B95+(1-$D$1)*D95)</f>
        <v/>
      </c>
      <c r="F96" s="3" t="str">
        <f aca="false">IF(B97="",IF(B96="","",B96),$D$1*D97+(1-$D$1)*F97)</f>
        <v/>
      </c>
    </row>
    <row r="97" customFormat="false" ht="12.75" hidden="false" customHeight="false" outlineLevel="0" collapsed="false">
      <c r="D97" s="3" t="str">
        <f aca="false">IF(B97="","",$D$1*B96+(1-$D$1)*D96)</f>
        <v/>
      </c>
      <c r="F97" s="3" t="str">
        <f aca="false">IF(B98="",IF(B97="","",B97),$D$1*D98+(1-$D$1)*F98)</f>
        <v/>
      </c>
    </row>
    <row r="98" customFormat="false" ht="12.75" hidden="false" customHeight="false" outlineLevel="0" collapsed="false">
      <c r="D98" s="3" t="str">
        <f aca="false">IF(B98="","",$D$1*B97+(1-$D$1)*D97)</f>
        <v/>
      </c>
      <c r="F98" s="3" t="str">
        <f aca="false">IF(B99="",IF(B98="","",B98),$D$1*D99+(1-$D$1)*F99)</f>
        <v/>
      </c>
    </row>
    <row r="99" customFormat="false" ht="12.75" hidden="false" customHeight="false" outlineLevel="0" collapsed="false">
      <c r="D99" s="3" t="str">
        <f aca="false">IF(B99="","",$D$1*B98+(1-$D$1)*D98)</f>
        <v/>
      </c>
      <c r="F99" s="3" t="str">
        <f aca="false">IF(B100="",IF(B99="","",B99),$D$1*D100+(1-$D$1)*F100)</f>
        <v/>
      </c>
    </row>
    <row r="100" customFormat="false" ht="13.5" hidden="false" customHeight="false" outlineLevel="0" collapsed="false">
      <c r="D100" s="3" t="str">
        <f aca="false">IF(B100="","",$D$1*B99+(1-$D$1)*D99)</f>
        <v/>
      </c>
      <c r="F100" s="3" t="str">
        <f aca="false">IF(B101="",IF(B100="","",B100),$D$1*D101+(1-$D$1)*F101)</f>
        <v/>
      </c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B102" s="5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1:22:18Z</dcterms:created>
  <dc:creator>David</dc:creator>
  <dc:description/>
  <dc:language>en-US</dc:language>
  <cp:lastModifiedBy>David</cp:lastModifiedBy>
  <dcterms:modified xsi:type="dcterms:W3CDTF">2004-11-08T21:45:32Z</dcterms:modified>
  <cp:revision>0</cp:revision>
  <dc:subject/>
  <dc:title/>
</cp:coreProperties>
</file>