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riginal Data Plot" sheetId="2" state="visible" r:id="rId3"/>
    <sheet name="Smoothed" sheetId="3" state="visible" r:id="rId4"/>
    <sheet name="Wor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y: David Bodkin</t>
  </si>
  <si>
    <t xml:space="preserve">davidjbod@hotmail.com</t>
  </si>
  <si>
    <t xml:space="preserve">V 1.0</t>
  </si>
  <si>
    <t xml:space="preserve">Original Table</t>
  </si>
  <si>
    <t xml:space="preserve">LV8 Pass Strength</t>
  </si>
  <si>
    <t xml:space="preserve">RPM Pass Strength</t>
  </si>
  <si>
    <t xml:space="preserve">Smoothed Table</t>
  </si>
  <si>
    <t xml:space="preserve">Original Data</t>
  </si>
  <si>
    <t xml:space="preserve">Increasing X or LV8</t>
  </si>
  <si>
    <t xml:space="preserve">Decreasing X or LV8</t>
  </si>
  <si>
    <t xml:space="preserve">Difference in LV8 and Original Data</t>
  </si>
  <si>
    <t xml:space="preserve">Increasing Y (decreasing RPM) direction</t>
  </si>
  <si>
    <t xml:space="preserve">Decreasing Y (increasing RPM) direction</t>
  </si>
  <si>
    <t xml:space="preserve">Difference in RPM smoothed and Orignal Data</t>
  </si>
  <si>
    <t xml:space="preserve">Average LV8 and RPM data</t>
  </si>
  <si>
    <t xml:space="preserve">Difference between Averaged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D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B$3:$B$19</c:f>
              <c:numCache>
                <c:formatCode>General</c:formatCode>
                <c:ptCount val="17"/>
                <c:pt idx="0">
                  <c:v>47.11</c:v>
                </c:pt>
                <c:pt idx="1">
                  <c:v>47.11</c:v>
                </c:pt>
                <c:pt idx="2">
                  <c:v>47.11</c:v>
                </c:pt>
                <c:pt idx="3">
                  <c:v>47.11</c:v>
                </c:pt>
                <c:pt idx="4">
                  <c:v>47.11</c:v>
                </c:pt>
                <c:pt idx="5">
                  <c:v>48.16</c:v>
                </c:pt>
                <c:pt idx="6">
                  <c:v>48.16</c:v>
                </c:pt>
                <c:pt idx="7">
                  <c:v>48.16</c:v>
                </c:pt>
                <c:pt idx="8">
                  <c:v>48.16</c:v>
                </c:pt>
                <c:pt idx="9">
                  <c:v>46.06</c:v>
                </c:pt>
                <c:pt idx="10">
                  <c:v>43.95</c:v>
                </c:pt>
                <c:pt idx="11">
                  <c:v>41.13</c:v>
                </c:pt>
                <c:pt idx="12">
                  <c:v>29.88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C$3:$C$19</c:f>
              <c:numCache>
                <c:formatCode>General</c:formatCode>
                <c:ptCount val="17"/>
                <c:pt idx="0">
                  <c:v>47.11</c:v>
                </c:pt>
                <c:pt idx="1">
                  <c:v>48</c:v>
                </c:pt>
                <c:pt idx="2">
                  <c:v>47.11</c:v>
                </c:pt>
                <c:pt idx="3">
                  <c:v>47.11</c:v>
                </c:pt>
                <c:pt idx="4">
                  <c:v>47.11</c:v>
                </c:pt>
                <c:pt idx="5">
                  <c:v>48.16</c:v>
                </c:pt>
                <c:pt idx="6">
                  <c:v>48.16</c:v>
                </c:pt>
                <c:pt idx="7">
                  <c:v>48.16</c:v>
                </c:pt>
                <c:pt idx="8">
                  <c:v>48.16</c:v>
                </c:pt>
                <c:pt idx="9">
                  <c:v>46.06</c:v>
                </c:pt>
                <c:pt idx="10">
                  <c:v>43.95</c:v>
                </c:pt>
                <c:pt idx="11">
                  <c:v>41.13</c:v>
                </c:pt>
                <c:pt idx="12">
                  <c:v>34.81</c:v>
                </c:pt>
                <c:pt idx="13">
                  <c:v>29.88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D$3:$D$19</c:f>
              <c:numCache>
                <c:formatCode>General</c:formatCode>
                <c:ptCount val="17"/>
                <c:pt idx="0">
                  <c:v>47.11</c:v>
                </c:pt>
                <c:pt idx="1">
                  <c:v>47.11</c:v>
                </c:pt>
                <c:pt idx="2">
                  <c:v>47.11</c:v>
                </c:pt>
                <c:pt idx="3">
                  <c:v>47.11</c:v>
                </c:pt>
                <c:pt idx="4">
                  <c:v>48</c:v>
                </c:pt>
                <c:pt idx="5">
                  <c:v>48.16</c:v>
                </c:pt>
                <c:pt idx="6">
                  <c:v>49</c:v>
                </c:pt>
                <c:pt idx="7">
                  <c:v>48.16</c:v>
                </c:pt>
                <c:pt idx="8">
                  <c:v>48.16</c:v>
                </c:pt>
                <c:pt idx="9">
                  <c:v>47</c:v>
                </c:pt>
                <c:pt idx="10">
                  <c:v>43.95</c:v>
                </c:pt>
                <c:pt idx="11">
                  <c:v>41.13</c:v>
                </c:pt>
                <c:pt idx="12">
                  <c:v>40.08</c:v>
                </c:pt>
                <c:pt idx="13">
                  <c:v>40.08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E$3:$E$19</c:f>
              <c:numCache>
                <c:formatCode>General</c:formatCode>
                <c:ptCount val="17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6.06</c:v>
                </c:pt>
                <c:pt idx="5">
                  <c:v>48</c:v>
                </c:pt>
                <c:pt idx="6">
                  <c:v>47.11</c:v>
                </c:pt>
                <c:pt idx="7">
                  <c:v>47.11</c:v>
                </c:pt>
                <c:pt idx="8">
                  <c:v>47.11</c:v>
                </c:pt>
                <c:pt idx="9">
                  <c:v>46.06</c:v>
                </c:pt>
                <c:pt idx="10">
                  <c:v>43.95</c:v>
                </c:pt>
                <c:pt idx="11">
                  <c:v>41.13</c:v>
                </c:pt>
                <c:pt idx="12">
                  <c:v>40.08</c:v>
                </c:pt>
                <c:pt idx="13">
                  <c:v>37.97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F$3:$F$19</c:f>
              <c:numCache>
                <c:formatCode>General</c:formatCode>
                <c:ptCount val="17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41.84</c:v>
                </c:pt>
                <c:pt idx="5">
                  <c:v>47.11</c:v>
                </c:pt>
                <c:pt idx="6">
                  <c:v>47.11</c:v>
                </c:pt>
                <c:pt idx="7">
                  <c:v>47.11</c:v>
                </c:pt>
                <c:pt idx="8">
                  <c:v>46.06</c:v>
                </c:pt>
                <c:pt idx="9">
                  <c:v>46.06</c:v>
                </c:pt>
                <c:pt idx="10">
                  <c:v>41.84</c:v>
                </c:pt>
                <c:pt idx="11">
                  <c:v>40.08</c:v>
                </c:pt>
                <c:pt idx="12">
                  <c:v>40.08</c:v>
                </c:pt>
                <c:pt idx="13">
                  <c:v>35.86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G$3:$G$19</c:f>
              <c:numCache>
                <c:formatCode>General</c:formatCode>
                <c:ptCount val="17"/>
                <c:pt idx="0">
                  <c:v>39.02</c:v>
                </c:pt>
                <c:pt idx="1">
                  <c:v>39.02</c:v>
                </c:pt>
                <c:pt idx="2">
                  <c:v>39.02</c:v>
                </c:pt>
                <c:pt idx="3">
                  <c:v>39.02</c:v>
                </c:pt>
                <c:pt idx="4">
                  <c:v>41.13</c:v>
                </c:pt>
                <c:pt idx="5">
                  <c:v>43.95</c:v>
                </c:pt>
                <c:pt idx="6">
                  <c:v>46.06</c:v>
                </c:pt>
                <c:pt idx="7">
                  <c:v>46.06</c:v>
                </c:pt>
                <c:pt idx="8">
                  <c:v>45</c:v>
                </c:pt>
                <c:pt idx="9">
                  <c:v>43.95</c:v>
                </c:pt>
                <c:pt idx="10">
                  <c:v>41.13</c:v>
                </c:pt>
                <c:pt idx="11">
                  <c:v>39.02</c:v>
                </c:pt>
                <c:pt idx="12">
                  <c:v>37.97</c:v>
                </c:pt>
                <c:pt idx="13">
                  <c:v>34.1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12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H$3:$H$19</c:f>
              <c:numCache>
                <c:formatCode>General</c:formatCode>
                <c:ptCount val="17"/>
                <c:pt idx="0">
                  <c:v>37.97</c:v>
                </c:pt>
                <c:pt idx="1">
                  <c:v>37.97</c:v>
                </c:pt>
                <c:pt idx="2">
                  <c:v>37.97</c:v>
                </c:pt>
                <c:pt idx="3">
                  <c:v>37.97</c:v>
                </c:pt>
                <c:pt idx="4">
                  <c:v>37.97</c:v>
                </c:pt>
                <c:pt idx="5">
                  <c:v>43.95</c:v>
                </c:pt>
                <c:pt idx="6">
                  <c:v>43.95</c:v>
                </c:pt>
                <c:pt idx="7">
                  <c:v>43.95</c:v>
                </c:pt>
                <c:pt idx="8">
                  <c:v>43.95</c:v>
                </c:pt>
                <c:pt idx="9">
                  <c:v>41.13</c:v>
                </c:pt>
                <c:pt idx="10">
                  <c:v>39</c:v>
                </c:pt>
                <c:pt idx="11">
                  <c:v>37.97</c:v>
                </c:pt>
                <c:pt idx="12">
                  <c:v>35.86</c:v>
                </c:pt>
                <c:pt idx="13">
                  <c:v>34.1</c:v>
                </c:pt>
                <c:pt idx="14">
                  <c:v>27.07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14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I$3:$I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30.94</c:v>
                </c:pt>
                <c:pt idx="3">
                  <c:v>30.94</c:v>
                </c:pt>
                <c:pt idx="4">
                  <c:v>30.94</c:v>
                </c:pt>
                <c:pt idx="5">
                  <c:v>37.97</c:v>
                </c:pt>
                <c:pt idx="6">
                  <c:v>43</c:v>
                </c:pt>
                <c:pt idx="7">
                  <c:v>44</c:v>
                </c:pt>
                <c:pt idx="8">
                  <c:v>41.13</c:v>
                </c:pt>
                <c:pt idx="9">
                  <c:v>41.13</c:v>
                </c:pt>
                <c:pt idx="10">
                  <c:v>34.1</c:v>
                </c:pt>
                <c:pt idx="11">
                  <c:v>35.16</c:v>
                </c:pt>
                <c:pt idx="12">
                  <c:v>31.99</c:v>
                </c:pt>
                <c:pt idx="13">
                  <c:v>28.13</c:v>
                </c:pt>
                <c:pt idx="14">
                  <c:v>26.02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1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J$3:$J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27.07</c:v>
                </c:pt>
                <c:pt idx="3">
                  <c:v>26.02</c:v>
                </c:pt>
                <c:pt idx="4">
                  <c:v>26.02</c:v>
                </c:pt>
                <c:pt idx="5">
                  <c:v>29.88</c:v>
                </c:pt>
                <c:pt idx="6">
                  <c:v>35.86</c:v>
                </c:pt>
                <c:pt idx="7">
                  <c:v>36.91</c:v>
                </c:pt>
                <c:pt idx="8">
                  <c:v>37.97</c:v>
                </c:pt>
                <c:pt idx="9">
                  <c:v>39.02</c:v>
                </c:pt>
                <c:pt idx="10">
                  <c:v>31.99</c:v>
                </c:pt>
                <c:pt idx="11">
                  <c:v>34.1</c:v>
                </c:pt>
                <c:pt idx="12">
                  <c:v>29.88</c:v>
                </c:pt>
                <c:pt idx="13">
                  <c:v>26.02</c:v>
                </c:pt>
                <c:pt idx="14">
                  <c:v>23.91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K$3:$K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27.07</c:v>
                </c:pt>
                <c:pt idx="3">
                  <c:v>23.91</c:v>
                </c:pt>
                <c:pt idx="4">
                  <c:v>22.85</c:v>
                </c:pt>
                <c:pt idx="5">
                  <c:v>27.07</c:v>
                </c:pt>
                <c:pt idx="6">
                  <c:v>30.94</c:v>
                </c:pt>
                <c:pt idx="7">
                  <c:v>30.94</c:v>
                </c:pt>
                <c:pt idx="8">
                  <c:v>30.94</c:v>
                </c:pt>
                <c:pt idx="9">
                  <c:v>28.83</c:v>
                </c:pt>
                <c:pt idx="10">
                  <c:v>28.83</c:v>
                </c:pt>
                <c:pt idx="11">
                  <c:v>28.13</c:v>
                </c:pt>
                <c:pt idx="12">
                  <c:v>26.02</c:v>
                </c:pt>
                <c:pt idx="13">
                  <c:v>23.91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19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L$3:$L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27.07</c:v>
                </c:pt>
                <c:pt idx="3">
                  <c:v>23.91</c:v>
                </c:pt>
                <c:pt idx="4">
                  <c:v>22.85</c:v>
                </c:pt>
                <c:pt idx="5">
                  <c:v>24.96</c:v>
                </c:pt>
                <c:pt idx="6">
                  <c:v>27.07</c:v>
                </c:pt>
                <c:pt idx="7">
                  <c:v>28.13</c:v>
                </c:pt>
                <c:pt idx="8">
                  <c:v>28.13</c:v>
                </c:pt>
                <c:pt idx="9">
                  <c:v>24.96</c:v>
                </c:pt>
                <c:pt idx="10">
                  <c:v>24.96</c:v>
                </c:pt>
                <c:pt idx="11">
                  <c:v>22.85</c:v>
                </c:pt>
                <c:pt idx="12">
                  <c:v>22.15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20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M$3:$M$19</c:f>
              <c:numCache>
                <c:formatCode>General</c:formatCode>
                <c:ptCount val="17"/>
                <c:pt idx="0">
                  <c:v>35.16</c:v>
                </c:pt>
                <c:pt idx="1">
                  <c:v>30.94</c:v>
                </c:pt>
                <c:pt idx="2">
                  <c:v>27.07</c:v>
                </c:pt>
                <c:pt idx="3">
                  <c:v>23.91</c:v>
                </c:pt>
                <c:pt idx="4">
                  <c:v>22.85</c:v>
                </c:pt>
                <c:pt idx="5">
                  <c:v>22.85</c:v>
                </c:pt>
                <c:pt idx="6">
                  <c:v>24.96</c:v>
                </c:pt>
                <c:pt idx="7">
                  <c:v>27.07</c:v>
                </c:pt>
                <c:pt idx="8">
                  <c:v>26.02</c:v>
                </c:pt>
                <c:pt idx="9">
                  <c:v>23.91</c:v>
                </c:pt>
                <c:pt idx="10">
                  <c:v>23.91</c:v>
                </c:pt>
                <c:pt idx="11">
                  <c:v>21.09</c:v>
                </c:pt>
                <c:pt idx="12">
                  <c:v>20.04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gapWidth val="100"/>
        <c:shape val="box"/>
        <c:axId val="88618153"/>
        <c:axId val="78855173"/>
        <c:axId val="37005476"/>
      </c:bar3DChart>
      <c:catAx>
        <c:axId val="8861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73"/>
        <c:crossesAt val="0"/>
        <c:auto val="1"/>
        <c:lblAlgn val="ctr"/>
        <c:lblOffset val="100"/>
        <c:noMultiLvlLbl val="0"/>
      </c:catAx>
      <c:valAx>
        <c:axId val="788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153"/>
        <c:crossesAt val="1"/>
        <c:crossBetween val="midCat"/>
      </c:valAx>
      <c:serAx>
        <c:axId val="3700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V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7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ooth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Original Data'!$B$29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B$30:$B$46</c:f>
              <c:numCache>
                <c:formatCode>General</c:formatCode>
                <c:ptCount val="17"/>
                <c:pt idx="0">
                  <c:v>47.0721951351193</c:v>
                </c:pt>
                <c:pt idx="1">
                  <c:v>47.1461306689697</c:v>
                </c:pt>
                <c:pt idx="2">
                  <c:v>47.0814070039613</c:v>
                </c:pt>
                <c:pt idx="3">
                  <c:v>47.1061453153168</c:v>
                </c:pt>
                <c:pt idx="4">
                  <c:v>47.2232293729961</c:v>
                </c:pt>
                <c:pt idx="5">
                  <c:v>48.0202234983478</c:v>
                </c:pt>
                <c:pt idx="6">
                  <c:v>48.096223488591</c:v>
                </c:pt>
                <c:pt idx="7">
                  <c:v>48.0197283351365</c:v>
                </c:pt>
                <c:pt idx="8">
                  <c:v>47.7520117785355</c:v>
                </c:pt>
                <c:pt idx="9">
                  <c:v>45.8326315436377</c:v>
                </c:pt>
                <c:pt idx="10">
                  <c:v>43.440502751331</c:v>
                </c:pt>
                <c:pt idx="11">
                  <c:v>39.9064690635275</c:v>
                </c:pt>
                <c:pt idx="12">
                  <c:v>30.9166798986947</c:v>
                </c:pt>
                <c:pt idx="13">
                  <c:v>23.0592325030675</c:v>
                </c:pt>
                <c:pt idx="14">
                  <c:v>20.8446455402782</c:v>
                </c:pt>
                <c:pt idx="15">
                  <c:v>20.1679786199848</c:v>
                </c:pt>
                <c:pt idx="16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'Original Data'!$C$29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C$30:$C$46</c:f>
              <c:numCache>
                <c:formatCode>General</c:formatCode>
                <c:ptCount val="17"/>
                <c:pt idx="0">
                  <c:v>47.0536392521959</c:v>
                </c:pt>
                <c:pt idx="1">
                  <c:v>47.4626204581157</c:v>
                </c:pt>
                <c:pt idx="2">
                  <c:v>47.0618063294818</c:v>
                </c:pt>
                <c:pt idx="3">
                  <c:v>47.036155438648</c:v>
                </c:pt>
                <c:pt idx="4">
                  <c:v>47.2186975352931</c:v>
                </c:pt>
                <c:pt idx="5">
                  <c:v>48.0036748010689</c:v>
                </c:pt>
                <c:pt idx="6">
                  <c:v>48.1160125227798</c:v>
                </c:pt>
                <c:pt idx="7">
                  <c:v>47.9954145592652</c:v>
                </c:pt>
                <c:pt idx="8">
                  <c:v>47.7322903185411</c:v>
                </c:pt>
                <c:pt idx="9">
                  <c:v>45.9362972095292</c:v>
                </c:pt>
                <c:pt idx="10">
                  <c:v>43.6119892804688</c:v>
                </c:pt>
                <c:pt idx="11">
                  <c:v>40.5315103228266</c:v>
                </c:pt>
                <c:pt idx="12">
                  <c:v>34.7840928453878</c:v>
                </c:pt>
                <c:pt idx="13">
                  <c:v>29.5058534643182</c:v>
                </c:pt>
                <c:pt idx="14">
                  <c:v>22.5439992232827</c:v>
                </c:pt>
                <c:pt idx="15">
                  <c:v>20.417562580414</c:v>
                </c:pt>
                <c:pt idx="16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'Original Data'!$D$29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D$30:$D$46</c:f>
              <c:numCache>
                <c:formatCode>General</c:formatCode>
                <c:ptCount val="17"/>
                <c:pt idx="0">
                  <c:v>46.6823946003607</c:v>
                </c:pt>
                <c:pt idx="1">
                  <c:v>46.7594473927443</c:v>
                </c:pt>
                <c:pt idx="2">
                  <c:v>46.7083962061348</c:v>
                </c:pt>
                <c:pt idx="3">
                  <c:v>46.787490710589</c:v>
                </c:pt>
                <c:pt idx="4">
                  <c:v>47.4358392790741</c:v>
                </c:pt>
                <c:pt idx="5">
                  <c:v>48.080878208331</c:v>
                </c:pt>
                <c:pt idx="6">
                  <c:v>48.4306569251596</c:v>
                </c:pt>
                <c:pt idx="7">
                  <c:v>47.9995437116411</c:v>
                </c:pt>
                <c:pt idx="8">
                  <c:v>47.7273405915493</c:v>
                </c:pt>
                <c:pt idx="9">
                  <c:v>46.4175391424159</c:v>
                </c:pt>
                <c:pt idx="10">
                  <c:v>43.8481618627411</c:v>
                </c:pt>
                <c:pt idx="11">
                  <c:v>41.2604927810516</c:v>
                </c:pt>
                <c:pt idx="12">
                  <c:v>39.0634439737013</c:v>
                </c:pt>
                <c:pt idx="13">
                  <c:v>36.7678473752942</c:v>
                </c:pt>
                <c:pt idx="14">
                  <c:v>28.7580053175819</c:v>
                </c:pt>
                <c:pt idx="15">
                  <c:v>21.4007459457152</c:v>
                </c:pt>
                <c:pt idx="16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'Original Data'!$E$29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E$30:$E$46</c:f>
              <c:numCache>
                <c:formatCode>General</c:formatCode>
                <c:ptCount val="17"/>
                <c:pt idx="0">
                  <c:v>44.6242693473951</c:v>
                </c:pt>
                <c:pt idx="1">
                  <c:v>44.6505102409011</c:v>
                </c:pt>
                <c:pt idx="2">
                  <c:v>44.6565504596279</c:v>
                </c:pt>
                <c:pt idx="3">
                  <c:v>44.7807349436699</c:v>
                </c:pt>
                <c:pt idx="4">
                  <c:v>45.7501839581575</c:v>
                </c:pt>
                <c:pt idx="5">
                  <c:v>47.4096596763604</c:v>
                </c:pt>
                <c:pt idx="6">
                  <c:v>47.2329863569446</c:v>
                </c:pt>
                <c:pt idx="7">
                  <c:v>47.102274393512</c:v>
                </c:pt>
                <c:pt idx="8">
                  <c:v>46.8187395986362</c:v>
                </c:pt>
                <c:pt idx="9">
                  <c:v>45.7812418307374</c:v>
                </c:pt>
                <c:pt idx="10">
                  <c:v>43.5029953980851</c:v>
                </c:pt>
                <c:pt idx="11">
                  <c:v>41.0487875228881</c:v>
                </c:pt>
                <c:pt idx="12">
                  <c:v>39.3506894860361</c:v>
                </c:pt>
                <c:pt idx="13">
                  <c:v>36.4631961160356</c:v>
                </c:pt>
                <c:pt idx="14">
                  <c:v>29.3579591612742</c:v>
                </c:pt>
                <c:pt idx="15">
                  <c:v>21.3539688381336</c:v>
                </c:pt>
                <c:pt idx="16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'Original Data'!$F$29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F$30:$F$46</c:f>
              <c:numCache>
                <c:formatCode>General</c:formatCode>
                <c:ptCount val="17"/>
                <c:pt idx="0">
                  <c:v>40.5432662604691</c:v>
                </c:pt>
                <c:pt idx="1">
                  <c:v>40.5517917001777</c:v>
                </c:pt>
                <c:pt idx="2">
                  <c:v>40.5922434115622</c:v>
                </c:pt>
                <c:pt idx="3">
                  <c:v>40.8558671882416</c:v>
                </c:pt>
                <c:pt idx="4">
                  <c:v>42.5025655583309</c:v>
                </c:pt>
                <c:pt idx="5">
                  <c:v>46.0783179138876</c:v>
                </c:pt>
                <c:pt idx="6">
                  <c:v>46.6820178321028</c:v>
                </c:pt>
                <c:pt idx="7">
                  <c:v>46.6914490082197</c:v>
                </c:pt>
                <c:pt idx="8">
                  <c:v>45.9443490949425</c:v>
                </c:pt>
                <c:pt idx="9">
                  <c:v>45.1858438674198</c:v>
                </c:pt>
                <c:pt idx="10">
                  <c:v>42.0873281068226</c:v>
                </c:pt>
                <c:pt idx="11">
                  <c:v>40.1148018337569</c:v>
                </c:pt>
                <c:pt idx="12">
                  <c:v>38.947786503476</c:v>
                </c:pt>
                <c:pt idx="13">
                  <c:v>35.2419117610699</c:v>
                </c:pt>
                <c:pt idx="14">
                  <c:v>29.332131314126</c:v>
                </c:pt>
                <c:pt idx="15">
                  <c:v>21.3040431298309</c:v>
                </c:pt>
                <c:pt idx="16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'Original Data'!$G$29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G$30:$G$46</c:f>
              <c:numCache>
                <c:formatCode>General</c:formatCode>
                <c:ptCount val="17"/>
                <c:pt idx="0">
                  <c:v>39.1258591129543</c:v>
                </c:pt>
                <c:pt idx="1">
                  <c:v>39.0767586496722</c:v>
                </c:pt>
                <c:pt idx="2">
                  <c:v>39.0382418688071</c:v>
                </c:pt>
                <c:pt idx="3">
                  <c:v>39.2737200616931</c:v>
                </c:pt>
                <c:pt idx="4">
                  <c:v>40.8560405307293</c:v>
                </c:pt>
                <c:pt idx="5">
                  <c:v>43.8717719450463</c:v>
                </c:pt>
                <c:pt idx="6">
                  <c:v>45.405660213968</c:v>
                </c:pt>
                <c:pt idx="7">
                  <c:v>45.5488698283728</c:v>
                </c:pt>
                <c:pt idx="8">
                  <c:v>44.7325758197208</c:v>
                </c:pt>
                <c:pt idx="9">
                  <c:v>43.5369445299967</c:v>
                </c:pt>
                <c:pt idx="10">
                  <c:v>40.8608590286218</c:v>
                </c:pt>
                <c:pt idx="11">
                  <c:v>38.9487040952889</c:v>
                </c:pt>
                <c:pt idx="12">
                  <c:v>37.3060025097562</c:v>
                </c:pt>
                <c:pt idx="13">
                  <c:v>33.7946620808161</c:v>
                </c:pt>
                <c:pt idx="14">
                  <c:v>28.9248865473698</c:v>
                </c:pt>
                <c:pt idx="15">
                  <c:v>21.2482905398813</c:v>
                </c:pt>
                <c:pt idx="16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'Original Data'!$H$29</c:f>
              <c:strCache>
                <c:ptCount val="1"/>
                <c:pt idx="0">
                  <c:v>12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H$30:$H$46</c:f>
              <c:numCache>
                <c:formatCode>General</c:formatCode>
                <c:ptCount val="17"/>
                <c:pt idx="0">
                  <c:v>37.8668349029748</c:v>
                </c:pt>
                <c:pt idx="1">
                  <c:v>37.6343637926643</c:v>
                </c:pt>
                <c:pt idx="2">
                  <c:v>37.3021433752133</c:v>
                </c:pt>
                <c:pt idx="3">
                  <c:v>37.3880090251647</c:v>
                </c:pt>
                <c:pt idx="4">
                  <c:v>38.0803038897232</c:v>
                </c:pt>
                <c:pt idx="5">
                  <c:v>42.3590885522399</c:v>
                </c:pt>
                <c:pt idx="6">
                  <c:v>43.5670661646236</c:v>
                </c:pt>
                <c:pt idx="7">
                  <c:v>43.7326603770099</c:v>
                </c:pt>
                <c:pt idx="8">
                  <c:v>43.1632414516262</c:v>
                </c:pt>
                <c:pt idx="9">
                  <c:v>41.3400475529562</c:v>
                </c:pt>
                <c:pt idx="10">
                  <c:v>38.7100912775192</c:v>
                </c:pt>
                <c:pt idx="11">
                  <c:v>37.5179137152297</c:v>
                </c:pt>
                <c:pt idx="12">
                  <c:v>35.3832760227984</c:v>
                </c:pt>
                <c:pt idx="13">
                  <c:v>32.6136349547957</c:v>
                </c:pt>
                <c:pt idx="14">
                  <c:v>27.2101559323843</c:v>
                </c:pt>
                <c:pt idx="15">
                  <c:v>21.0238404837133</c:v>
                </c:pt>
                <c:pt idx="16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'Original Data'!$I$29</c:f>
              <c:strCache>
                <c:ptCount val="1"/>
                <c:pt idx="0">
                  <c:v>14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I$30:$I$46</c:f>
              <c:numCache>
                <c:formatCode>General</c:formatCode>
                <c:ptCount val="17"/>
                <c:pt idx="0">
                  <c:v>35.2403350030189</c:v>
                </c:pt>
                <c:pt idx="1">
                  <c:v>33.7005208031133</c:v>
                </c:pt>
                <c:pt idx="2">
                  <c:v>31.7742379703742</c:v>
                </c:pt>
                <c:pt idx="3">
                  <c:v>31.565081316093</c:v>
                </c:pt>
                <c:pt idx="4">
                  <c:v>32.2179438897798</c:v>
                </c:pt>
                <c:pt idx="5">
                  <c:v>37.4093906986965</c:v>
                </c:pt>
                <c:pt idx="6">
                  <c:v>41.3231562917345</c:v>
                </c:pt>
                <c:pt idx="7">
                  <c:v>42.2525073838862</c:v>
                </c:pt>
                <c:pt idx="8">
                  <c:v>40.8355203967648</c:v>
                </c:pt>
                <c:pt idx="9">
                  <c:v>39.8511870045509</c:v>
                </c:pt>
                <c:pt idx="10">
                  <c:v>35.1456704944524</c:v>
                </c:pt>
                <c:pt idx="11">
                  <c:v>34.7284315026241</c:v>
                </c:pt>
                <c:pt idx="12">
                  <c:v>31.9236697744696</c:v>
                </c:pt>
                <c:pt idx="13">
                  <c:v>28.59342464742</c:v>
                </c:pt>
                <c:pt idx="14">
                  <c:v>25.5592958315723</c:v>
                </c:pt>
                <c:pt idx="15">
                  <c:v>20.7807654323355</c:v>
                </c:pt>
                <c:pt idx="16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'Original Data'!$J$29</c:f>
              <c:strCache>
                <c:ptCount val="1"/>
                <c:pt idx="0">
                  <c:v>1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J$30:$J$46</c:f>
              <c:numCache>
                <c:formatCode>General</c:formatCode>
                <c:ptCount val="17"/>
                <c:pt idx="0">
                  <c:v>34.8206065158555</c:v>
                </c:pt>
                <c:pt idx="1">
                  <c:v>32.7462203737414</c:v>
                </c:pt>
                <c:pt idx="2">
                  <c:v>28.4805554119049</c:v>
                </c:pt>
                <c:pt idx="3">
                  <c:v>27.1555319613905</c:v>
                </c:pt>
                <c:pt idx="4">
                  <c:v>27.2738557589785</c:v>
                </c:pt>
                <c:pt idx="5">
                  <c:v>30.9221195558082</c:v>
                </c:pt>
                <c:pt idx="6">
                  <c:v>35.3396599818483</c:v>
                </c:pt>
                <c:pt idx="7">
                  <c:v>36.6679996559545</c:v>
                </c:pt>
                <c:pt idx="8">
                  <c:v>37.1559666810507</c:v>
                </c:pt>
                <c:pt idx="9">
                  <c:v>36.9811295363912</c:v>
                </c:pt>
                <c:pt idx="10">
                  <c:v>32.7127233624444</c:v>
                </c:pt>
                <c:pt idx="11">
                  <c:v>32.7604039138167</c:v>
                </c:pt>
                <c:pt idx="12">
                  <c:v>29.5942500524385</c:v>
                </c:pt>
                <c:pt idx="13">
                  <c:v>26.3029355119302</c:v>
                </c:pt>
                <c:pt idx="14">
                  <c:v>23.7287454612164</c:v>
                </c:pt>
                <c:pt idx="15">
                  <c:v>20.5611283195214</c:v>
                </c:pt>
                <c:pt idx="16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'Original Data'!$K$29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K$30:$K$46</c:f>
              <c:numCache>
                <c:formatCode>General</c:formatCode>
                <c:ptCount val="17"/>
                <c:pt idx="0">
                  <c:v>34.7131489465614</c:v>
                </c:pt>
                <c:pt idx="1">
                  <c:v>32.4612919169423</c:v>
                </c:pt>
                <c:pt idx="2">
                  <c:v>27.6984812333084</c:v>
                </c:pt>
                <c:pt idx="3">
                  <c:v>25.0554538339419</c:v>
                </c:pt>
                <c:pt idx="4">
                  <c:v>24.3850249466737</c:v>
                </c:pt>
                <c:pt idx="5">
                  <c:v>27.4318722446231</c:v>
                </c:pt>
                <c:pt idx="6">
                  <c:v>30.6231013769242</c:v>
                </c:pt>
                <c:pt idx="7">
                  <c:v>31.2452987335034</c:v>
                </c:pt>
                <c:pt idx="8">
                  <c:v>31.1475344669639</c:v>
                </c:pt>
                <c:pt idx="9">
                  <c:v>29.7454199067261</c:v>
                </c:pt>
                <c:pt idx="10">
                  <c:v>28.6972091087539</c:v>
                </c:pt>
                <c:pt idx="11">
                  <c:v>27.9227442699457</c:v>
                </c:pt>
                <c:pt idx="12">
                  <c:v>25.924882781117</c:v>
                </c:pt>
                <c:pt idx="13">
                  <c:v>23.7066572532753</c:v>
                </c:pt>
                <c:pt idx="14">
                  <c:v>21.1144364213776</c:v>
                </c:pt>
                <c:pt idx="15">
                  <c:v>20.1885730795027</c:v>
                </c:pt>
                <c:pt idx="16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'Original Data'!$L$29</c:f>
              <c:strCache>
                <c:ptCount val="1"/>
                <c:pt idx="0">
                  <c:v>19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L$30:$L$46</c:f>
              <c:numCache>
                <c:formatCode>General</c:formatCode>
                <c:ptCount val="17"/>
                <c:pt idx="0">
                  <c:v>34.6856027616885</c:v>
                </c:pt>
                <c:pt idx="1">
                  <c:v>32.1908672746081</c:v>
                </c:pt>
                <c:pt idx="2">
                  <c:v>27.5190109028683</c:v>
                </c:pt>
                <c:pt idx="3">
                  <c:v>24.6129969699959</c:v>
                </c:pt>
                <c:pt idx="4">
                  <c:v>23.6442088297051</c:v>
                </c:pt>
                <c:pt idx="5">
                  <c:v>25.1640693911085</c:v>
                </c:pt>
                <c:pt idx="6">
                  <c:v>27.1846718697081</c:v>
                </c:pt>
                <c:pt idx="7">
                  <c:v>28.1963522791588</c:v>
                </c:pt>
                <c:pt idx="8">
                  <c:v>27.9145412280376</c:v>
                </c:pt>
                <c:pt idx="9">
                  <c:v>25.8127894332415</c:v>
                </c:pt>
                <c:pt idx="10">
                  <c:v>25.1588494078935</c:v>
                </c:pt>
                <c:pt idx="11">
                  <c:v>23.4685420005695</c:v>
                </c:pt>
                <c:pt idx="12">
                  <c:v>22.3142871202188</c:v>
                </c:pt>
                <c:pt idx="13">
                  <c:v>20.8424488104294</c:v>
                </c:pt>
                <c:pt idx="14">
                  <c:v>20.2741570329146</c:v>
                </c:pt>
                <c:pt idx="15">
                  <c:v>20.0639487154587</c:v>
                </c:pt>
                <c:pt idx="16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'Original Data'!$M$29</c:f>
              <c:strCache>
                <c:ptCount val="1"/>
                <c:pt idx="0">
                  <c:v>20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M$30:$M$46</c:f>
              <c:numCache>
                <c:formatCode>General</c:formatCode>
                <c:ptCount val="17"/>
                <c:pt idx="0">
                  <c:v>34.5037221814581</c:v>
                </c:pt>
                <c:pt idx="1">
                  <c:v>30.8624072715271</c:v>
                </c:pt>
                <c:pt idx="2">
                  <c:v>27.2693575717568</c:v>
                </c:pt>
                <c:pt idx="3">
                  <c:v>24.3569252391895</c:v>
                </c:pt>
                <c:pt idx="4">
                  <c:v>23.2244707972982</c:v>
                </c:pt>
                <c:pt idx="5">
                  <c:v>23.233651990994</c:v>
                </c:pt>
                <c:pt idx="6">
                  <c:v>24.9244647699801</c:v>
                </c:pt>
                <c:pt idx="7">
                  <c:v>26.557236673267</c:v>
                </c:pt>
                <c:pt idx="8">
                  <c:v>25.7724951428902</c:v>
                </c:pt>
                <c:pt idx="9">
                  <c:v>24.0534956792338</c:v>
                </c:pt>
                <c:pt idx="10">
                  <c:v>23.6238724916594</c:v>
                </c:pt>
                <c:pt idx="11">
                  <c:v>21.3169077071287</c:v>
                </c:pt>
                <c:pt idx="12">
                  <c:v>20.2655588442416</c:v>
                </c:pt>
                <c:pt idx="13">
                  <c:v>20.1076227602826</c:v>
                </c:pt>
                <c:pt idx="14">
                  <c:v>20.060137184785</c:v>
                </c:pt>
                <c:pt idx="15">
                  <c:v>20.0455423444362</c:v>
                </c:pt>
                <c:pt idx="16">
                  <c:v>20.04</c:v>
                </c:pt>
              </c:numCache>
            </c:numRef>
          </c:val>
        </c:ser>
        <c:gapWidth val="100"/>
        <c:shape val="box"/>
        <c:axId val="20298414"/>
        <c:axId val="3374958"/>
        <c:axId val="98494740"/>
      </c:bar3DChart>
      <c:catAx>
        <c:axId val="2029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58"/>
        <c:crossesAt val="0"/>
        <c:auto val="1"/>
        <c:lblAlgn val="ctr"/>
        <c:lblOffset val="100"/>
        <c:noMultiLvlLbl val="0"/>
      </c:catAx>
      <c:valAx>
        <c:axId val="33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414"/>
        <c:crossesAt val="1"/>
        <c:crossBetween val="midCat"/>
      </c:valAx>
      <c:serAx>
        <c:axId val="9849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V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5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  <c r="L1" s="2" t="s">
        <v>1</v>
      </c>
      <c r="O1" s="1" t="s">
        <v>2</v>
      </c>
    </row>
    <row r="4" customFormat="false" ht="13.5" hidden="false" customHeight="false" outlineLevel="0" collapsed="false">
      <c r="E4" s="1" t="s">
        <v>3</v>
      </c>
    </row>
    <row r="5" customFormat="false" ht="13.5" hidden="false" customHeight="false" outlineLevel="0" collapsed="false">
      <c r="A5" s="3"/>
      <c r="B5" s="4" t="n">
        <v>32</v>
      </c>
      <c r="C5" s="4" t="n">
        <v>48</v>
      </c>
      <c r="D5" s="4" t="n">
        <v>64</v>
      </c>
      <c r="E5" s="4" t="n">
        <v>80</v>
      </c>
      <c r="F5" s="4" t="n">
        <v>96</v>
      </c>
      <c r="G5" s="4" t="n">
        <v>112</v>
      </c>
      <c r="H5" s="4" t="n">
        <v>128</v>
      </c>
      <c r="I5" s="4" t="n">
        <v>144</v>
      </c>
      <c r="J5" s="4" t="n">
        <v>160</v>
      </c>
      <c r="K5" s="4" t="n">
        <v>176</v>
      </c>
      <c r="L5" s="4" t="n">
        <v>192</v>
      </c>
      <c r="M5" s="5" t="n">
        <v>208</v>
      </c>
    </row>
    <row r="6" customFormat="false" ht="12.75" hidden="false" customHeight="false" outlineLevel="0" collapsed="false">
      <c r="A6" s="6" t="n">
        <v>4800</v>
      </c>
      <c r="B6" s="7" t="n">
        <v>47.11</v>
      </c>
      <c r="C6" s="7" t="n">
        <v>47.11</v>
      </c>
      <c r="D6" s="7" t="n">
        <v>47.11</v>
      </c>
      <c r="E6" s="7" t="n">
        <v>45</v>
      </c>
      <c r="F6" s="7" t="n">
        <v>40.08</v>
      </c>
      <c r="G6" s="7" t="n">
        <v>39.02</v>
      </c>
      <c r="H6" s="7" t="n">
        <v>37.97</v>
      </c>
      <c r="I6" s="7" t="n">
        <v>35.16</v>
      </c>
      <c r="J6" s="7" t="n">
        <v>35.16</v>
      </c>
      <c r="K6" s="7" t="n">
        <v>35.16</v>
      </c>
      <c r="L6" s="7" t="n">
        <v>35.16</v>
      </c>
      <c r="M6" s="8" t="n">
        <v>35.16</v>
      </c>
    </row>
    <row r="7" customFormat="false" ht="12.75" hidden="false" customHeight="false" outlineLevel="0" collapsed="false">
      <c r="A7" s="6" t="n">
        <v>4400</v>
      </c>
      <c r="B7" s="7" t="n">
        <v>47.11</v>
      </c>
      <c r="C7" s="7" t="n">
        <v>48</v>
      </c>
      <c r="D7" s="7" t="n">
        <v>47.11</v>
      </c>
      <c r="E7" s="7" t="n">
        <v>45</v>
      </c>
      <c r="F7" s="7" t="n">
        <v>40.08</v>
      </c>
      <c r="G7" s="7" t="n">
        <v>39.02</v>
      </c>
      <c r="H7" s="7" t="n">
        <v>37.97</v>
      </c>
      <c r="I7" s="7" t="n">
        <v>33.05</v>
      </c>
      <c r="J7" s="7" t="n">
        <v>33.05</v>
      </c>
      <c r="K7" s="7" t="n">
        <v>33.05</v>
      </c>
      <c r="L7" s="7" t="n">
        <v>33.05</v>
      </c>
      <c r="M7" s="8" t="n">
        <v>30.94</v>
      </c>
    </row>
    <row r="8" customFormat="false" ht="12.75" hidden="false" customHeight="false" outlineLevel="0" collapsed="false">
      <c r="A8" s="6" t="n">
        <v>4000</v>
      </c>
      <c r="B8" s="7" t="n">
        <v>47.11</v>
      </c>
      <c r="C8" s="7" t="n">
        <v>47.11</v>
      </c>
      <c r="D8" s="7" t="n">
        <v>47.11</v>
      </c>
      <c r="E8" s="7" t="n">
        <v>45</v>
      </c>
      <c r="F8" s="7" t="n">
        <v>40.08</v>
      </c>
      <c r="G8" s="7" t="n">
        <v>39.02</v>
      </c>
      <c r="H8" s="7" t="n">
        <v>37.97</v>
      </c>
      <c r="I8" s="7" t="n">
        <v>30.94</v>
      </c>
      <c r="J8" s="7" t="n">
        <v>27.07</v>
      </c>
      <c r="K8" s="7" t="n">
        <v>27.07</v>
      </c>
      <c r="L8" s="7" t="n">
        <v>27.07</v>
      </c>
      <c r="M8" s="8" t="n">
        <v>27.07</v>
      </c>
    </row>
    <row r="9" customFormat="false" ht="12.75" hidden="false" customHeight="false" outlineLevel="0" collapsed="false">
      <c r="A9" s="6" t="n">
        <v>3600</v>
      </c>
      <c r="B9" s="7" t="n">
        <v>47.11</v>
      </c>
      <c r="C9" s="7" t="n">
        <v>47.11</v>
      </c>
      <c r="D9" s="7" t="n">
        <v>47.11</v>
      </c>
      <c r="E9" s="7" t="n">
        <v>45</v>
      </c>
      <c r="F9" s="7" t="n">
        <v>40.08</v>
      </c>
      <c r="G9" s="7" t="n">
        <v>39.02</v>
      </c>
      <c r="H9" s="7" t="n">
        <v>37.97</v>
      </c>
      <c r="I9" s="7" t="n">
        <v>30.94</v>
      </c>
      <c r="J9" s="7" t="n">
        <v>26.02</v>
      </c>
      <c r="K9" s="7" t="n">
        <v>23.91</v>
      </c>
      <c r="L9" s="7" t="n">
        <v>23.91</v>
      </c>
      <c r="M9" s="8" t="n">
        <v>23.91</v>
      </c>
    </row>
    <row r="10" customFormat="false" ht="12.75" hidden="false" customHeight="false" outlineLevel="0" collapsed="false">
      <c r="A10" s="6" t="n">
        <v>3200</v>
      </c>
      <c r="B10" s="7" t="n">
        <v>47.11</v>
      </c>
      <c r="C10" s="7" t="n">
        <v>47.11</v>
      </c>
      <c r="D10" s="7" t="n">
        <v>48</v>
      </c>
      <c r="E10" s="7" t="n">
        <v>46.06</v>
      </c>
      <c r="F10" s="7" t="n">
        <v>41.84</v>
      </c>
      <c r="G10" s="7" t="n">
        <v>41.13</v>
      </c>
      <c r="H10" s="7" t="n">
        <v>37.97</v>
      </c>
      <c r="I10" s="7" t="n">
        <v>30.94</v>
      </c>
      <c r="J10" s="7" t="n">
        <v>26.02</v>
      </c>
      <c r="K10" s="7" t="n">
        <v>22.85</v>
      </c>
      <c r="L10" s="7" t="n">
        <v>22.85</v>
      </c>
      <c r="M10" s="8" t="n">
        <v>22.85</v>
      </c>
    </row>
    <row r="11" customFormat="false" ht="12.75" hidden="false" customHeight="false" outlineLevel="0" collapsed="false">
      <c r="A11" s="6" t="n">
        <v>2800</v>
      </c>
      <c r="B11" s="7" t="n">
        <v>48.16</v>
      </c>
      <c r="C11" s="7" t="n">
        <v>48.16</v>
      </c>
      <c r="D11" s="7" t="n">
        <v>48.16</v>
      </c>
      <c r="E11" s="7" t="n">
        <v>48</v>
      </c>
      <c r="F11" s="7" t="n">
        <v>47.11</v>
      </c>
      <c r="G11" s="7" t="n">
        <v>43.95</v>
      </c>
      <c r="H11" s="7" t="n">
        <v>43.95</v>
      </c>
      <c r="I11" s="7" t="n">
        <v>37.97</v>
      </c>
      <c r="J11" s="7" t="n">
        <v>29.88</v>
      </c>
      <c r="K11" s="7" t="n">
        <v>27.07</v>
      </c>
      <c r="L11" s="7" t="n">
        <v>24.96</v>
      </c>
      <c r="M11" s="8" t="n">
        <v>22.85</v>
      </c>
    </row>
    <row r="12" customFormat="false" ht="12.75" hidden="false" customHeight="false" outlineLevel="0" collapsed="false">
      <c r="A12" s="6" t="n">
        <v>2400</v>
      </c>
      <c r="B12" s="7" t="n">
        <v>48.16</v>
      </c>
      <c r="C12" s="7" t="n">
        <v>48.16</v>
      </c>
      <c r="D12" s="7" t="n">
        <v>49</v>
      </c>
      <c r="E12" s="7" t="n">
        <v>47.11</v>
      </c>
      <c r="F12" s="7" t="n">
        <v>47.11</v>
      </c>
      <c r="G12" s="7" t="n">
        <v>46.06</v>
      </c>
      <c r="H12" s="7" t="n">
        <v>43.95</v>
      </c>
      <c r="I12" s="7" t="n">
        <v>43</v>
      </c>
      <c r="J12" s="7" t="n">
        <v>35.86</v>
      </c>
      <c r="K12" s="7" t="n">
        <v>30.94</v>
      </c>
      <c r="L12" s="7" t="n">
        <v>27.07</v>
      </c>
      <c r="M12" s="8" t="n">
        <v>24.96</v>
      </c>
    </row>
    <row r="13" customFormat="false" ht="12.75" hidden="false" customHeight="false" outlineLevel="0" collapsed="false">
      <c r="A13" s="6" t="n">
        <v>2200</v>
      </c>
      <c r="B13" s="7" t="n">
        <v>48.16</v>
      </c>
      <c r="C13" s="7" t="n">
        <v>48.16</v>
      </c>
      <c r="D13" s="7" t="n">
        <v>48.16</v>
      </c>
      <c r="E13" s="7" t="n">
        <v>47.11</v>
      </c>
      <c r="F13" s="7" t="n">
        <v>47.11</v>
      </c>
      <c r="G13" s="7" t="n">
        <v>46.06</v>
      </c>
      <c r="H13" s="7" t="n">
        <v>43.95</v>
      </c>
      <c r="I13" s="7" t="n">
        <v>44</v>
      </c>
      <c r="J13" s="7" t="n">
        <v>36.91</v>
      </c>
      <c r="K13" s="7" t="n">
        <v>30.94</v>
      </c>
      <c r="L13" s="7" t="n">
        <v>28.13</v>
      </c>
      <c r="M13" s="8" t="n">
        <v>27.07</v>
      </c>
    </row>
    <row r="14" customFormat="false" ht="12.75" hidden="false" customHeight="false" outlineLevel="0" collapsed="false">
      <c r="A14" s="6" t="n">
        <v>2000</v>
      </c>
      <c r="B14" s="7" t="n">
        <v>48.16</v>
      </c>
      <c r="C14" s="7" t="n">
        <v>48.16</v>
      </c>
      <c r="D14" s="7" t="n">
        <v>48.16</v>
      </c>
      <c r="E14" s="7" t="n">
        <v>47.11</v>
      </c>
      <c r="F14" s="7" t="n">
        <v>46.06</v>
      </c>
      <c r="G14" s="7" t="n">
        <v>45</v>
      </c>
      <c r="H14" s="7" t="n">
        <v>43.95</v>
      </c>
      <c r="I14" s="7" t="n">
        <v>41.13</v>
      </c>
      <c r="J14" s="7" t="n">
        <v>37.97</v>
      </c>
      <c r="K14" s="7" t="n">
        <v>30.94</v>
      </c>
      <c r="L14" s="7" t="n">
        <v>28.13</v>
      </c>
      <c r="M14" s="8" t="n">
        <v>26.02</v>
      </c>
    </row>
    <row r="15" customFormat="false" ht="12.75" hidden="false" customHeight="false" outlineLevel="0" collapsed="false">
      <c r="A15" s="6" t="n">
        <v>1800</v>
      </c>
      <c r="B15" s="7" t="n">
        <v>46.06</v>
      </c>
      <c r="C15" s="7" t="n">
        <v>46.06</v>
      </c>
      <c r="D15" s="7" t="n">
        <v>47</v>
      </c>
      <c r="E15" s="7" t="n">
        <v>46.06</v>
      </c>
      <c r="F15" s="7" t="n">
        <v>46.06</v>
      </c>
      <c r="G15" s="7" t="n">
        <v>43.95</v>
      </c>
      <c r="H15" s="7" t="n">
        <v>41.13</v>
      </c>
      <c r="I15" s="7" t="n">
        <v>41.13</v>
      </c>
      <c r="J15" s="7" t="n">
        <v>39.02</v>
      </c>
      <c r="K15" s="7" t="n">
        <v>28.83</v>
      </c>
      <c r="L15" s="7" t="n">
        <v>24.96</v>
      </c>
      <c r="M15" s="8" t="n">
        <v>23.91</v>
      </c>
    </row>
    <row r="16" customFormat="false" ht="12.75" hidden="false" customHeight="false" outlineLevel="0" collapsed="false">
      <c r="A16" s="6" t="n">
        <v>1600</v>
      </c>
      <c r="B16" s="7" t="n">
        <v>43.95</v>
      </c>
      <c r="C16" s="7" t="n">
        <v>43.95</v>
      </c>
      <c r="D16" s="7" t="n">
        <v>43.95</v>
      </c>
      <c r="E16" s="7" t="n">
        <v>43.95</v>
      </c>
      <c r="F16" s="7" t="n">
        <v>41.84</v>
      </c>
      <c r="G16" s="7" t="n">
        <v>41.13</v>
      </c>
      <c r="H16" s="7" t="n">
        <v>39</v>
      </c>
      <c r="I16" s="7" t="n">
        <v>34.1</v>
      </c>
      <c r="J16" s="7" t="n">
        <v>31.99</v>
      </c>
      <c r="K16" s="7" t="n">
        <v>28.83</v>
      </c>
      <c r="L16" s="7" t="n">
        <v>24.96</v>
      </c>
      <c r="M16" s="8" t="n">
        <v>23.91</v>
      </c>
    </row>
    <row r="17" customFormat="false" ht="12.75" hidden="false" customHeight="false" outlineLevel="0" collapsed="false">
      <c r="A17" s="6" t="n">
        <v>1400</v>
      </c>
      <c r="B17" s="7" t="n">
        <v>41.13</v>
      </c>
      <c r="C17" s="7" t="n">
        <v>41.13</v>
      </c>
      <c r="D17" s="7" t="n">
        <v>41.13</v>
      </c>
      <c r="E17" s="7" t="n">
        <v>41.13</v>
      </c>
      <c r="F17" s="7" t="n">
        <v>40.08</v>
      </c>
      <c r="G17" s="7" t="n">
        <v>39.02</v>
      </c>
      <c r="H17" s="7" t="n">
        <v>37.97</v>
      </c>
      <c r="I17" s="7" t="n">
        <v>35.16</v>
      </c>
      <c r="J17" s="7" t="n">
        <v>34.1</v>
      </c>
      <c r="K17" s="7" t="n">
        <v>28.13</v>
      </c>
      <c r="L17" s="7" t="n">
        <v>22.85</v>
      </c>
      <c r="M17" s="8" t="n">
        <v>21.09</v>
      </c>
    </row>
    <row r="18" customFormat="false" ht="12.75" hidden="false" customHeight="false" outlineLevel="0" collapsed="false">
      <c r="A18" s="6" t="n">
        <v>1200</v>
      </c>
      <c r="B18" s="7" t="n">
        <v>29.88</v>
      </c>
      <c r="C18" s="7" t="n">
        <v>34.81</v>
      </c>
      <c r="D18" s="7" t="n">
        <v>40.08</v>
      </c>
      <c r="E18" s="7" t="n">
        <v>40.08</v>
      </c>
      <c r="F18" s="7" t="n">
        <v>40.08</v>
      </c>
      <c r="G18" s="7" t="n">
        <v>37.97</v>
      </c>
      <c r="H18" s="7" t="n">
        <v>35.86</v>
      </c>
      <c r="I18" s="7" t="n">
        <v>31.99</v>
      </c>
      <c r="J18" s="7" t="n">
        <v>29.88</v>
      </c>
      <c r="K18" s="7" t="n">
        <v>26.02</v>
      </c>
      <c r="L18" s="7" t="n">
        <v>22.15</v>
      </c>
      <c r="M18" s="8" t="n">
        <v>20.04</v>
      </c>
    </row>
    <row r="19" customFormat="false" ht="12.75" hidden="false" customHeight="false" outlineLevel="0" collapsed="false">
      <c r="A19" s="6" t="n">
        <v>1000</v>
      </c>
      <c r="B19" s="7" t="n">
        <v>20.04</v>
      </c>
      <c r="C19" s="7" t="n">
        <v>29.88</v>
      </c>
      <c r="D19" s="7" t="n">
        <v>40.08</v>
      </c>
      <c r="E19" s="7" t="n">
        <v>37.97</v>
      </c>
      <c r="F19" s="7" t="n">
        <v>35.86</v>
      </c>
      <c r="G19" s="7" t="n">
        <v>34.1</v>
      </c>
      <c r="H19" s="7" t="n">
        <v>34.1</v>
      </c>
      <c r="I19" s="7" t="n">
        <v>28.13</v>
      </c>
      <c r="J19" s="7" t="n">
        <v>26.02</v>
      </c>
      <c r="K19" s="7" t="n">
        <v>23.91</v>
      </c>
      <c r="L19" s="7" t="n">
        <v>20.04</v>
      </c>
      <c r="M19" s="8" t="n">
        <v>20.04</v>
      </c>
    </row>
    <row r="20" customFormat="false" ht="12.75" hidden="false" customHeight="false" outlineLevel="0" collapsed="false">
      <c r="A20" s="6" t="n">
        <v>800</v>
      </c>
      <c r="B20" s="7" t="n">
        <v>20.04</v>
      </c>
      <c r="C20" s="7" t="n">
        <v>20.04</v>
      </c>
      <c r="D20" s="7" t="n">
        <v>29.88</v>
      </c>
      <c r="E20" s="7" t="n">
        <v>29.88</v>
      </c>
      <c r="F20" s="7" t="n">
        <v>29.88</v>
      </c>
      <c r="G20" s="7" t="n">
        <v>29.88</v>
      </c>
      <c r="H20" s="7" t="n">
        <v>27.07</v>
      </c>
      <c r="I20" s="7" t="n">
        <v>26.02</v>
      </c>
      <c r="J20" s="7" t="n">
        <v>23.91</v>
      </c>
      <c r="K20" s="7" t="n">
        <v>20.04</v>
      </c>
      <c r="L20" s="7" t="n">
        <v>20.04</v>
      </c>
      <c r="M20" s="8" t="n">
        <v>20.04</v>
      </c>
    </row>
    <row r="21" customFormat="false" ht="12.75" hidden="false" customHeight="false" outlineLevel="0" collapsed="false">
      <c r="A21" s="6" t="n">
        <v>600</v>
      </c>
      <c r="B21" s="7" t="n">
        <v>20.04</v>
      </c>
      <c r="C21" s="7" t="n">
        <v>20.04</v>
      </c>
      <c r="D21" s="7" t="n">
        <v>20.04</v>
      </c>
      <c r="E21" s="7" t="n">
        <v>20.04</v>
      </c>
      <c r="F21" s="7" t="n">
        <v>20.04</v>
      </c>
      <c r="G21" s="7" t="n">
        <v>20.04</v>
      </c>
      <c r="H21" s="7" t="n">
        <v>20.04</v>
      </c>
      <c r="I21" s="7" t="n">
        <v>20.04</v>
      </c>
      <c r="J21" s="7" t="n">
        <v>20.04</v>
      </c>
      <c r="K21" s="7" t="n">
        <v>20.04</v>
      </c>
      <c r="L21" s="7" t="n">
        <v>20.04</v>
      </c>
      <c r="M21" s="8" t="n">
        <v>20.04</v>
      </c>
    </row>
    <row r="22" customFormat="false" ht="13.5" hidden="false" customHeight="false" outlineLevel="0" collapsed="false">
      <c r="A22" s="9" t="n">
        <v>400</v>
      </c>
      <c r="B22" s="10" t="n">
        <v>20.04</v>
      </c>
      <c r="C22" s="10" t="n">
        <v>20.04</v>
      </c>
      <c r="D22" s="10" t="n">
        <v>20.04</v>
      </c>
      <c r="E22" s="10" t="n">
        <v>20.04</v>
      </c>
      <c r="F22" s="10" t="n">
        <v>20.04</v>
      </c>
      <c r="G22" s="10" t="n">
        <v>20.04</v>
      </c>
      <c r="H22" s="10" t="n">
        <v>20.04</v>
      </c>
      <c r="I22" s="10" t="n">
        <v>20.04</v>
      </c>
      <c r="J22" s="10" t="n">
        <v>20.04</v>
      </c>
      <c r="K22" s="10" t="n">
        <v>20.04</v>
      </c>
      <c r="L22" s="10" t="n">
        <v>20.04</v>
      </c>
      <c r="M22" s="11" t="n">
        <v>20.04</v>
      </c>
    </row>
    <row r="23" customFormat="false" ht="13.5" hidden="false" customHeight="false" outlineLevel="0" collapsed="false"/>
    <row r="25" customFormat="false" ht="12.75" hidden="false" customHeight="false" outlineLevel="0" collapsed="false">
      <c r="A25" s="12" t="s">
        <v>4</v>
      </c>
      <c r="C25" s="13" t="n">
        <v>0.7</v>
      </c>
    </row>
    <row r="26" customFormat="false" ht="12.75" hidden="false" customHeight="false" outlineLevel="0" collapsed="false">
      <c r="A26" s="12" t="s">
        <v>5</v>
      </c>
      <c r="C26" s="13" t="n">
        <v>0.7</v>
      </c>
    </row>
    <row r="28" customFormat="false" ht="13.5" hidden="false" customHeight="false" outlineLevel="0" collapsed="false">
      <c r="E28" s="1" t="s">
        <v>6</v>
      </c>
    </row>
    <row r="29" customFormat="false" ht="13.5" hidden="false" customHeight="false" outlineLevel="0" collapsed="false">
      <c r="A29" s="3"/>
      <c r="B29" s="4" t="n">
        <v>32</v>
      </c>
      <c r="C29" s="4" t="n">
        <v>48</v>
      </c>
      <c r="D29" s="4" t="n">
        <v>64</v>
      </c>
      <c r="E29" s="4" t="n">
        <v>80</v>
      </c>
      <c r="F29" s="4" t="n">
        <v>96</v>
      </c>
      <c r="G29" s="4" t="n">
        <v>112</v>
      </c>
      <c r="H29" s="4" t="n">
        <v>128</v>
      </c>
      <c r="I29" s="4" t="n">
        <v>144</v>
      </c>
      <c r="J29" s="4" t="n">
        <v>160</v>
      </c>
      <c r="K29" s="4" t="n">
        <v>176</v>
      </c>
      <c r="L29" s="4" t="n">
        <v>192</v>
      </c>
      <c r="M29" s="5" t="n">
        <v>208</v>
      </c>
    </row>
    <row r="30" customFormat="false" ht="12.75" hidden="false" customHeight="false" outlineLevel="0" collapsed="false">
      <c r="A30" s="6" t="n">
        <v>4800</v>
      </c>
      <c r="B30" s="7" t="n">
        <f aca="false">Work!B155</f>
        <v>47.0721951351193</v>
      </c>
      <c r="C30" s="7" t="n">
        <f aca="false">Work!C155</f>
        <v>47.0536392521959</v>
      </c>
      <c r="D30" s="7" t="n">
        <f aca="false">Work!D155</f>
        <v>46.6823946003607</v>
      </c>
      <c r="E30" s="7" t="n">
        <f aca="false">Work!E155</f>
        <v>44.6242693473951</v>
      </c>
      <c r="F30" s="7" t="n">
        <f aca="false">Work!F155</f>
        <v>40.5432662604691</v>
      </c>
      <c r="G30" s="7" t="n">
        <f aca="false">Work!G155</f>
        <v>39.1258591129543</v>
      </c>
      <c r="H30" s="7" t="n">
        <f aca="false">Work!H155</f>
        <v>37.8668349029748</v>
      </c>
      <c r="I30" s="7" t="n">
        <f aca="false">Work!I155</f>
        <v>35.2403350030189</v>
      </c>
      <c r="J30" s="7" t="n">
        <f aca="false">Work!J155</f>
        <v>34.8206065158555</v>
      </c>
      <c r="K30" s="7" t="n">
        <f aca="false">Work!K155</f>
        <v>34.7131489465614</v>
      </c>
      <c r="L30" s="7" t="n">
        <f aca="false">Work!L155</f>
        <v>34.6856027616885</v>
      </c>
      <c r="M30" s="8" t="n">
        <f aca="false">Work!M155</f>
        <v>34.5037221814581</v>
      </c>
    </row>
    <row r="31" customFormat="false" ht="12.75" hidden="false" customHeight="false" outlineLevel="0" collapsed="false">
      <c r="A31" s="6" t="n">
        <v>4400</v>
      </c>
      <c r="B31" s="7" t="n">
        <f aca="false">Work!B156</f>
        <v>47.1461306689697</v>
      </c>
      <c r="C31" s="7" t="n">
        <f aca="false">Work!C156</f>
        <v>47.4626204581157</v>
      </c>
      <c r="D31" s="7" t="n">
        <f aca="false">Work!D156</f>
        <v>46.7594473927443</v>
      </c>
      <c r="E31" s="7" t="n">
        <f aca="false">Work!E156</f>
        <v>44.6505102409011</v>
      </c>
      <c r="F31" s="7" t="n">
        <f aca="false">Work!F156</f>
        <v>40.5517917001777</v>
      </c>
      <c r="G31" s="7" t="n">
        <f aca="false">Work!G156</f>
        <v>39.0767586496722</v>
      </c>
      <c r="H31" s="7" t="n">
        <f aca="false">Work!H156</f>
        <v>37.6343637926643</v>
      </c>
      <c r="I31" s="7" t="n">
        <f aca="false">Work!I156</f>
        <v>33.7005208031133</v>
      </c>
      <c r="J31" s="7" t="n">
        <f aca="false">Work!J156</f>
        <v>32.7462203737414</v>
      </c>
      <c r="K31" s="7" t="n">
        <f aca="false">Work!K156</f>
        <v>32.4612919169423</v>
      </c>
      <c r="L31" s="7" t="n">
        <f aca="false">Work!L156</f>
        <v>32.1908672746081</v>
      </c>
      <c r="M31" s="8" t="n">
        <f aca="false">Work!M156</f>
        <v>30.8624072715271</v>
      </c>
    </row>
    <row r="32" customFormat="false" ht="12.75" hidden="false" customHeight="false" outlineLevel="0" collapsed="false">
      <c r="A32" s="6" t="n">
        <v>4000</v>
      </c>
      <c r="B32" s="7" t="n">
        <f aca="false">Work!B157</f>
        <v>47.0814070039613</v>
      </c>
      <c r="C32" s="7" t="n">
        <f aca="false">Work!C157</f>
        <v>47.0618063294818</v>
      </c>
      <c r="D32" s="7" t="n">
        <f aca="false">Work!D157</f>
        <v>46.7083962061348</v>
      </c>
      <c r="E32" s="7" t="n">
        <f aca="false">Work!E157</f>
        <v>44.6565504596279</v>
      </c>
      <c r="F32" s="7" t="n">
        <f aca="false">Work!F157</f>
        <v>40.5922434115622</v>
      </c>
      <c r="G32" s="7" t="n">
        <f aca="false">Work!G157</f>
        <v>39.0382418688071</v>
      </c>
      <c r="H32" s="7" t="n">
        <f aca="false">Work!H157</f>
        <v>37.3021433752133</v>
      </c>
      <c r="I32" s="7" t="n">
        <f aca="false">Work!I157</f>
        <v>31.7742379703742</v>
      </c>
      <c r="J32" s="7" t="n">
        <f aca="false">Work!J157</f>
        <v>28.4805554119049</v>
      </c>
      <c r="K32" s="7" t="n">
        <f aca="false">Work!K157</f>
        <v>27.6984812333084</v>
      </c>
      <c r="L32" s="7" t="n">
        <f aca="false">Work!L157</f>
        <v>27.5190109028683</v>
      </c>
      <c r="M32" s="8" t="n">
        <f aca="false">Work!M157</f>
        <v>27.2693575717568</v>
      </c>
    </row>
    <row r="33" customFormat="false" ht="12.75" hidden="false" customHeight="false" outlineLevel="0" collapsed="false">
      <c r="A33" s="6" t="n">
        <v>3600</v>
      </c>
      <c r="B33" s="7" t="n">
        <f aca="false">Work!B158</f>
        <v>47.1061453153168</v>
      </c>
      <c r="C33" s="7" t="n">
        <f aca="false">Work!C158</f>
        <v>47.036155438648</v>
      </c>
      <c r="D33" s="7" t="n">
        <f aca="false">Work!D158</f>
        <v>46.787490710589</v>
      </c>
      <c r="E33" s="7" t="n">
        <f aca="false">Work!E158</f>
        <v>44.7807349436699</v>
      </c>
      <c r="F33" s="7" t="n">
        <f aca="false">Work!F158</f>
        <v>40.8558671882416</v>
      </c>
      <c r="G33" s="7" t="n">
        <f aca="false">Work!G158</f>
        <v>39.2737200616931</v>
      </c>
      <c r="H33" s="7" t="n">
        <f aca="false">Work!H158</f>
        <v>37.3880090251647</v>
      </c>
      <c r="I33" s="7" t="n">
        <f aca="false">Work!I158</f>
        <v>31.565081316093</v>
      </c>
      <c r="J33" s="7" t="n">
        <f aca="false">Work!J158</f>
        <v>27.1555319613905</v>
      </c>
      <c r="K33" s="7" t="n">
        <f aca="false">Work!K158</f>
        <v>25.0554538339419</v>
      </c>
      <c r="L33" s="7" t="n">
        <f aca="false">Work!L158</f>
        <v>24.6129969699959</v>
      </c>
      <c r="M33" s="8" t="n">
        <f aca="false">Work!M158</f>
        <v>24.3569252391895</v>
      </c>
    </row>
    <row r="34" customFormat="false" ht="12.75" hidden="false" customHeight="false" outlineLevel="0" collapsed="false">
      <c r="A34" s="6" t="n">
        <v>3200</v>
      </c>
      <c r="B34" s="7" t="n">
        <f aca="false">Work!B159</f>
        <v>47.2232293729961</v>
      </c>
      <c r="C34" s="7" t="n">
        <f aca="false">Work!C159</f>
        <v>47.2186975352931</v>
      </c>
      <c r="D34" s="7" t="n">
        <f aca="false">Work!D159</f>
        <v>47.4358392790741</v>
      </c>
      <c r="E34" s="7" t="n">
        <f aca="false">Work!E159</f>
        <v>45.7501839581575</v>
      </c>
      <c r="F34" s="7" t="n">
        <f aca="false">Work!F159</f>
        <v>42.5025655583309</v>
      </c>
      <c r="G34" s="7" t="n">
        <f aca="false">Work!G159</f>
        <v>40.8560405307293</v>
      </c>
      <c r="H34" s="7" t="n">
        <f aca="false">Work!H159</f>
        <v>38.0803038897232</v>
      </c>
      <c r="I34" s="7" t="n">
        <f aca="false">Work!I159</f>
        <v>32.2179438897798</v>
      </c>
      <c r="J34" s="7" t="n">
        <f aca="false">Work!J159</f>
        <v>27.2738557589785</v>
      </c>
      <c r="K34" s="7" t="n">
        <f aca="false">Work!K159</f>
        <v>24.3850249466737</v>
      </c>
      <c r="L34" s="7" t="n">
        <f aca="false">Work!L159</f>
        <v>23.6442088297051</v>
      </c>
      <c r="M34" s="8" t="n">
        <f aca="false">Work!M159</f>
        <v>23.2244707972982</v>
      </c>
    </row>
    <row r="35" customFormat="false" ht="12.75" hidden="false" customHeight="false" outlineLevel="0" collapsed="false">
      <c r="A35" s="6" t="n">
        <v>2800</v>
      </c>
      <c r="B35" s="7" t="n">
        <f aca="false">Work!B160</f>
        <v>48.0202234983478</v>
      </c>
      <c r="C35" s="7" t="n">
        <f aca="false">Work!C160</f>
        <v>48.0036748010689</v>
      </c>
      <c r="D35" s="7" t="n">
        <f aca="false">Work!D160</f>
        <v>48.080878208331</v>
      </c>
      <c r="E35" s="7" t="n">
        <f aca="false">Work!E160</f>
        <v>47.4096596763604</v>
      </c>
      <c r="F35" s="7" t="n">
        <f aca="false">Work!F160</f>
        <v>46.0783179138876</v>
      </c>
      <c r="G35" s="7" t="n">
        <f aca="false">Work!G160</f>
        <v>43.8717719450463</v>
      </c>
      <c r="H35" s="7" t="n">
        <f aca="false">Work!H160</f>
        <v>42.3590885522399</v>
      </c>
      <c r="I35" s="7" t="n">
        <f aca="false">Work!I160</f>
        <v>37.4093906986965</v>
      </c>
      <c r="J35" s="7" t="n">
        <f aca="false">Work!J160</f>
        <v>30.9221195558082</v>
      </c>
      <c r="K35" s="7" t="n">
        <f aca="false">Work!K160</f>
        <v>27.4318722446231</v>
      </c>
      <c r="L35" s="7" t="n">
        <f aca="false">Work!L160</f>
        <v>25.1640693911085</v>
      </c>
      <c r="M35" s="8" t="n">
        <f aca="false">Work!M160</f>
        <v>23.233651990994</v>
      </c>
    </row>
    <row r="36" customFormat="false" ht="12.75" hidden="false" customHeight="false" outlineLevel="0" collapsed="false">
      <c r="A36" s="6" t="n">
        <v>2400</v>
      </c>
      <c r="B36" s="7" t="n">
        <f aca="false">Work!B161</f>
        <v>48.096223488591</v>
      </c>
      <c r="C36" s="7" t="n">
        <f aca="false">Work!C161</f>
        <v>48.1160125227798</v>
      </c>
      <c r="D36" s="7" t="n">
        <f aca="false">Work!D161</f>
        <v>48.4306569251596</v>
      </c>
      <c r="E36" s="7" t="n">
        <f aca="false">Work!E161</f>
        <v>47.2329863569446</v>
      </c>
      <c r="F36" s="7" t="n">
        <f aca="false">Work!F161</f>
        <v>46.6820178321028</v>
      </c>
      <c r="G36" s="7" t="n">
        <f aca="false">Work!G161</f>
        <v>45.405660213968</v>
      </c>
      <c r="H36" s="7" t="n">
        <f aca="false">Work!H161</f>
        <v>43.5670661646236</v>
      </c>
      <c r="I36" s="7" t="n">
        <f aca="false">Work!I161</f>
        <v>41.3231562917345</v>
      </c>
      <c r="J36" s="7" t="n">
        <f aca="false">Work!J161</f>
        <v>35.3396599818483</v>
      </c>
      <c r="K36" s="7" t="n">
        <f aca="false">Work!K161</f>
        <v>30.6231013769242</v>
      </c>
      <c r="L36" s="7" t="n">
        <f aca="false">Work!L161</f>
        <v>27.1846718697081</v>
      </c>
      <c r="M36" s="8" t="n">
        <f aca="false">Work!M161</f>
        <v>24.9244647699801</v>
      </c>
    </row>
    <row r="37" customFormat="false" ht="12.75" hidden="false" customHeight="false" outlineLevel="0" collapsed="false">
      <c r="A37" s="6" t="n">
        <v>2200</v>
      </c>
      <c r="B37" s="7" t="n">
        <f aca="false">Work!B162</f>
        <v>48.0197283351365</v>
      </c>
      <c r="C37" s="7" t="n">
        <f aca="false">Work!C162</f>
        <v>47.9954145592652</v>
      </c>
      <c r="D37" s="7" t="n">
        <f aca="false">Work!D162</f>
        <v>47.9995437116411</v>
      </c>
      <c r="E37" s="7" t="n">
        <f aca="false">Work!E162</f>
        <v>47.102274393512</v>
      </c>
      <c r="F37" s="7" t="n">
        <f aca="false">Work!F162</f>
        <v>46.6914490082197</v>
      </c>
      <c r="G37" s="7" t="n">
        <f aca="false">Work!G162</f>
        <v>45.5488698283728</v>
      </c>
      <c r="H37" s="7" t="n">
        <f aca="false">Work!H162</f>
        <v>43.7326603770099</v>
      </c>
      <c r="I37" s="7" t="n">
        <f aca="false">Work!I162</f>
        <v>42.2525073838862</v>
      </c>
      <c r="J37" s="7" t="n">
        <f aca="false">Work!J162</f>
        <v>36.6679996559545</v>
      </c>
      <c r="K37" s="7" t="n">
        <f aca="false">Work!K162</f>
        <v>31.2452987335034</v>
      </c>
      <c r="L37" s="7" t="n">
        <f aca="false">Work!L162</f>
        <v>28.1963522791588</v>
      </c>
      <c r="M37" s="8" t="n">
        <f aca="false">Work!M162</f>
        <v>26.557236673267</v>
      </c>
    </row>
    <row r="38" customFormat="false" ht="12.75" hidden="false" customHeight="false" outlineLevel="0" collapsed="false">
      <c r="A38" s="6" t="n">
        <v>2000</v>
      </c>
      <c r="B38" s="7" t="n">
        <f aca="false">Work!B163</f>
        <v>47.7520117785355</v>
      </c>
      <c r="C38" s="7" t="n">
        <f aca="false">Work!C163</f>
        <v>47.7322903185411</v>
      </c>
      <c r="D38" s="7" t="n">
        <f aca="false">Work!D163</f>
        <v>47.7273405915493</v>
      </c>
      <c r="E38" s="7" t="n">
        <f aca="false">Work!E163</f>
        <v>46.8187395986362</v>
      </c>
      <c r="F38" s="7" t="n">
        <f aca="false">Work!F163</f>
        <v>45.9443490949425</v>
      </c>
      <c r="G38" s="7" t="n">
        <f aca="false">Work!G163</f>
        <v>44.7325758197208</v>
      </c>
      <c r="H38" s="7" t="n">
        <f aca="false">Work!H163</f>
        <v>43.1632414516262</v>
      </c>
      <c r="I38" s="7" t="n">
        <f aca="false">Work!I163</f>
        <v>40.8355203967648</v>
      </c>
      <c r="J38" s="7" t="n">
        <f aca="false">Work!J163</f>
        <v>37.1559666810507</v>
      </c>
      <c r="K38" s="7" t="n">
        <f aca="false">Work!K163</f>
        <v>31.1475344669639</v>
      </c>
      <c r="L38" s="7" t="n">
        <f aca="false">Work!L163</f>
        <v>27.9145412280376</v>
      </c>
      <c r="M38" s="8" t="n">
        <f aca="false">Work!M163</f>
        <v>25.7724951428902</v>
      </c>
    </row>
    <row r="39" customFormat="false" ht="12.75" hidden="false" customHeight="false" outlineLevel="0" collapsed="false">
      <c r="A39" s="6" t="n">
        <v>1800</v>
      </c>
      <c r="B39" s="7" t="n">
        <f aca="false">Work!B164</f>
        <v>45.8326315436377</v>
      </c>
      <c r="C39" s="7" t="n">
        <f aca="false">Work!C164</f>
        <v>45.9362972095292</v>
      </c>
      <c r="D39" s="7" t="n">
        <f aca="false">Work!D164</f>
        <v>46.4175391424159</v>
      </c>
      <c r="E39" s="7" t="n">
        <f aca="false">Work!E164</f>
        <v>45.7812418307374</v>
      </c>
      <c r="F39" s="7" t="n">
        <f aca="false">Work!F164</f>
        <v>45.1858438674198</v>
      </c>
      <c r="G39" s="7" t="n">
        <f aca="false">Work!G164</f>
        <v>43.5369445299967</v>
      </c>
      <c r="H39" s="7" t="n">
        <f aca="false">Work!H164</f>
        <v>41.3400475529562</v>
      </c>
      <c r="I39" s="7" t="n">
        <f aca="false">Work!I164</f>
        <v>39.8511870045509</v>
      </c>
      <c r="J39" s="7" t="n">
        <f aca="false">Work!J164</f>
        <v>36.9811295363912</v>
      </c>
      <c r="K39" s="7" t="n">
        <f aca="false">Work!K164</f>
        <v>29.7454199067261</v>
      </c>
      <c r="L39" s="7" t="n">
        <f aca="false">Work!L164</f>
        <v>25.8127894332415</v>
      </c>
      <c r="M39" s="8" t="n">
        <f aca="false">Work!M164</f>
        <v>24.0534956792338</v>
      </c>
    </row>
    <row r="40" customFormat="false" ht="12.75" hidden="false" customHeight="false" outlineLevel="0" collapsed="false">
      <c r="A40" s="6" t="n">
        <v>1600</v>
      </c>
      <c r="B40" s="7" t="n">
        <f aca="false">Work!B165</f>
        <v>43.440502751331</v>
      </c>
      <c r="C40" s="7" t="n">
        <f aca="false">Work!C165</f>
        <v>43.6119892804688</v>
      </c>
      <c r="D40" s="7" t="n">
        <f aca="false">Work!D165</f>
        <v>43.8481618627411</v>
      </c>
      <c r="E40" s="7" t="n">
        <f aca="false">Work!E165</f>
        <v>43.5029953980851</v>
      </c>
      <c r="F40" s="7" t="n">
        <f aca="false">Work!F165</f>
        <v>42.0873281068226</v>
      </c>
      <c r="G40" s="7" t="n">
        <f aca="false">Work!G165</f>
        <v>40.8608590286218</v>
      </c>
      <c r="H40" s="7" t="n">
        <f aca="false">Work!H165</f>
        <v>38.7100912775192</v>
      </c>
      <c r="I40" s="7" t="n">
        <f aca="false">Work!I165</f>
        <v>35.1456704944524</v>
      </c>
      <c r="J40" s="7" t="n">
        <f aca="false">Work!J165</f>
        <v>32.7127233624444</v>
      </c>
      <c r="K40" s="7" t="n">
        <f aca="false">Work!K165</f>
        <v>28.6972091087539</v>
      </c>
      <c r="L40" s="7" t="n">
        <f aca="false">Work!L165</f>
        <v>25.1588494078935</v>
      </c>
      <c r="M40" s="8" t="n">
        <f aca="false">Work!M165</f>
        <v>23.6238724916594</v>
      </c>
    </row>
    <row r="41" customFormat="false" ht="12.75" hidden="false" customHeight="false" outlineLevel="0" collapsed="false">
      <c r="A41" s="6" t="n">
        <v>1400</v>
      </c>
      <c r="B41" s="7" t="n">
        <f aca="false">Work!B166</f>
        <v>39.9064690635275</v>
      </c>
      <c r="C41" s="7" t="n">
        <f aca="false">Work!C166</f>
        <v>40.5315103228266</v>
      </c>
      <c r="D41" s="7" t="n">
        <f aca="false">Work!D166</f>
        <v>41.2604927810516</v>
      </c>
      <c r="E41" s="7" t="n">
        <f aca="false">Work!E166</f>
        <v>41.0487875228881</v>
      </c>
      <c r="F41" s="7" t="n">
        <f aca="false">Work!F166</f>
        <v>40.1148018337569</v>
      </c>
      <c r="G41" s="7" t="n">
        <f aca="false">Work!G166</f>
        <v>38.9487040952889</v>
      </c>
      <c r="H41" s="7" t="n">
        <f aca="false">Work!H166</f>
        <v>37.5179137152297</v>
      </c>
      <c r="I41" s="7" t="n">
        <f aca="false">Work!I166</f>
        <v>34.7284315026241</v>
      </c>
      <c r="J41" s="7" t="n">
        <f aca="false">Work!J166</f>
        <v>32.7604039138167</v>
      </c>
      <c r="K41" s="7" t="n">
        <f aca="false">Work!K166</f>
        <v>27.9227442699457</v>
      </c>
      <c r="L41" s="7" t="n">
        <f aca="false">Work!L166</f>
        <v>23.4685420005695</v>
      </c>
      <c r="M41" s="8" t="n">
        <f aca="false">Work!M166</f>
        <v>21.3169077071287</v>
      </c>
    </row>
    <row r="42" customFormat="false" ht="12.75" hidden="false" customHeight="false" outlineLevel="0" collapsed="false">
      <c r="A42" s="6" t="n">
        <v>1200</v>
      </c>
      <c r="B42" s="7" t="n">
        <f aca="false">Work!B167</f>
        <v>30.9166798986947</v>
      </c>
      <c r="C42" s="7" t="n">
        <f aca="false">Work!C167</f>
        <v>34.7840928453878</v>
      </c>
      <c r="D42" s="7" t="n">
        <f aca="false">Work!D167</f>
        <v>39.0634439737013</v>
      </c>
      <c r="E42" s="7" t="n">
        <f aca="false">Work!E167</f>
        <v>39.3506894860361</v>
      </c>
      <c r="F42" s="7" t="n">
        <f aca="false">Work!F167</f>
        <v>38.947786503476</v>
      </c>
      <c r="G42" s="7" t="n">
        <f aca="false">Work!G167</f>
        <v>37.3060025097562</v>
      </c>
      <c r="H42" s="7" t="n">
        <f aca="false">Work!H167</f>
        <v>35.3832760227984</v>
      </c>
      <c r="I42" s="7" t="n">
        <f aca="false">Work!I167</f>
        <v>31.9236697744696</v>
      </c>
      <c r="J42" s="7" t="n">
        <f aca="false">Work!J167</f>
        <v>29.5942500524385</v>
      </c>
      <c r="K42" s="7" t="n">
        <f aca="false">Work!K167</f>
        <v>25.924882781117</v>
      </c>
      <c r="L42" s="7" t="n">
        <f aca="false">Work!L167</f>
        <v>22.3142871202188</v>
      </c>
      <c r="M42" s="8" t="n">
        <f aca="false">Work!M167</f>
        <v>20.2655588442416</v>
      </c>
    </row>
    <row r="43" customFormat="false" ht="12.75" hidden="false" customHeight="false" outlineLevel="0" collapsed="false">
      <c r="A43" s="6" t="n">
        <v>1000</v>
      </c>
      <c r="B43" s="7" t="n">
        <f aca="false">Work!B168</f>
        <v>23.0592325030675</v>
      </c>
      <c r="C43" s="7" t="n">
        <f aca="false">Work!C168</f>
        <v>29.5058534643182</v>
      </c>
      <c r="D43" s="7" t="n">
        <f aca="false">Work!D168</f>
        <v>36.7678473752942</v>
      </c>
      <c r="E43" s="7" t="n">
        <f aca="false">Work!E168</f>
        <v>36.4631961160356</v>
      </c>
      <c r="F43" s="7" t="n">
        <f aca="false">Work!F168</f>
        <v>35.2419117610699</v>
      </c>
      <c r="G43" s="7" t="n">
        <f aca="false">Work!G168</f>
        <v>33.7946620808161</v>
      </c>
      <c r="H43" s="7" t="n">
        <f aca="false">Work!H168</f>
        <v>32.6136349547957</v>
      </c>
      <c r="I43" s="7" t="n">
        <f aca="false">Work!I168</f>
        <v>28.59342464742</v>
      </c>
      <c r="J43" s="7" t="n">
        <f aca="false">Work!J168</f>
        <v>26.3029355119302</v>
      </c>
      <c r="K43" s="7" t="n">
        <f aca="false">Work!K168</f>
        <v>23.7066572532753</v>
      </c>
      <c r="L43" s="7" t="n">
        <f aca="false">Work!L168</f>
        <v>20.8424488104294</v>
      </c>
      <c r="M43" s="8" t="n">
        <f aca="false">Work!M168</f>
        <v>20.1076227602826</v>
      </c>
    </row>
    <row r="44" customFormat="false" ht="12.75" hidden="false" customHeight="false" outlineLevel="0" collapsed="false">
      <c r="A44" s="6" t="n">
        <v>800</v>
      </c>
      <c r="B44" s="7" t="n">
        <f aca="false">Work!B169</f>
        <v>20.8446455402782</v>
      </c>
      <c r="C44" s="7" t="n">
        <f aca="false">Work!C169</f>
        <v>22.5439992232827</v>
      </c>
      <c r="D44" s="7" t="n">
        <f aca="false">Work!D169</f>
        <v>28.7580053175819</v>
      </c>
      <c r="E44" s="7" t="n">
        <f aca="false">Work!E169</f>
        <v>29.3579591612742</v>
      </c>
      <c r="F44" s="7" t="n">
        <f aca="false">Work!F169</f>
        <v>29.332131314126</v>
      </c>
      <c r="G44" s="7" t="n">
        <f aca="false">Work!G169</f>
        <v>28.9248865473698</v>
      </c>
      <c r="H44" s="7" t="n">
        <f aca="false">Work!H169</f>
        <v>27.2101559323843</v>
      </c>
      <c r="I44" s="7" t="n">
        <f aca="false">Work!I169</f>
        <v>25.5592958315723</v>
      </c>
      <c r="J44" s="7" t="n">
        <f aca="false">Work!J169</f>
        <v>23.7287454612164</v>
      </c>
      <c r="K44" s="7" t="n">
        <f aca="false">Work!K169</f>
        <v>21.1144364213776</v>
      </c>
      <c r="L44" s="7" t="n">
        <f aca="false">Work!L169</f>
        <v>20.2741570329146</v>
      </c>
      <c r="M44" s="8" t="n">
        <f aca="false">Work!M169</f>
        <v>20.060137184785</v>
      </c>
    </row>
    <row r="45" customFormat="false" ht="12.75" hidden="false" customHeight="false" outlineLevel="0" collapsed="false">
      <c r="A45" s="6" t="n">
        <v>600</v>
      </c>
      <c r="B45" s="7" t="n">
        <f aca="false">Work!B170</f>
        <v>20.1679786199848</v>
      </c>
      <c r="C45" s="7" t="n">
        <f aca="false">Work!C170</f>
        <v>20.417562580414</v>
      </c>
      <c r="D45" s="7" t="n">
        <f aca="false">Work!D170</f>
        <v>21.4007459457152</v>
      </c>
      <c r="E45" s="7" t="n">
        <f aca="false">Work!E170</f>
        <v>21.3539688381336</v>
      </c>
      <c r="F45" s="7" t="n">
        <f aca="false">Work!F170</f>
        <v>21.3040431298309</v>
      </c>
      <c r="G45" s="7" t="n">
        <f aca="false">Work!G170</f>
        <v>21.2482905398813</v>
      </c>
      <c r="H45" s="7" t="n">
        <f aca="false">Work!H170</f>
        <v>21.0238404837133</v>
      </c>
      <c r="I45" s="7" t="n">
        <f aca="false">Work!I170</f>
        <v>20.7807654323355</v>
      </c>
      <c r="J45" s="7" t="n">
        <f aca="false">Work!J170</f>
        <v>20.5611283195214</v>
      </c>
      <c r="K45" s="7" t="n">
        <f aca="false">Work!K170</f>
        <v>20.1885730795027</v>
      </c>
      <c r="L45" s="7" t="n">
        <f aca="false">Work!L170</f>
        <v>20.0639487154587</v>
      </c>
      <c r="M45" s="8" t="n">
        <f aca="false">Work!M170</f>
        <v>20.0455423444362</v>
      </c>
    </row>
    <row r="46" customFormat="false" ht="13.5" hidden="false" customHeight="false" outlineLevel="0" collapsed="false">
      <c r="A46" s="9" t="n">
        <v>400</v>
      </c>
      <c r="B46" s="10" t="n">
        <f aca="false">Work!B171</f>
        <v>20.04</v>
      </c>
      <c r="C46" s="10" t="n">
        <f aca="false">Work!C171</f>
        <v>20.04</v>
      </c>
      <c r="D46" s="10" t="n">
        <f aca="false">Work!D171</f>
        <v>20.04</v>
      </c>
      <c r="E46" s="10" t="n">
        <f aca="false">Work!E171</f>
        <v>20.04</v>
      </c>
      <c r="F46" s="10" t="n">
        <f aca="false">Work!F171</f>
        <v>20.04</v>
      </c>
      <c r="G46" s="10" t="n">
        <f aca="false">Work!G171</f>
        <v>20.04</v>
      </c>
      <c r="H46" s="10" t="n">
        <f aca="false">Work!H171</f>
        <v>20.04</v>
      </c>
      <c r="I46" s="10" t="n">
        <f aca="false">Work!I171</f>
        <v>20.04</v>
      </c>
      <c r="J46" s="10" t="n">
        <f aca="false">Work!J171</f>
        <v>20.04</v>
      </c>
      <c r="K46" s="10" t="n">
        <f aca="false">Work!K171</f>
        <v>20.04</v>
      </c>
      <c r="L46" s="10" t="n">
        <f aca="false">Work!L171</f>
        <v>20.04</v>
      </c>
      <c r="M46" s="11" t="n">
        <f aca="false">Work!M171</f>
        <v>20.04</v>
      </c>
    </row>
    <row r="47" customFormat="false" ht="13.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</sheetData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7</v>
      </c>
    </row>
    <row r="2" customFormat="false" ht="12.75" hidden="false" customHeight="false" outlineLevel="0" collapsed="false">
      <c r="A2" s="15"/>
      <c r="B2" s="16" t="n">
        <v>32</v>
      </c>
      <c r="C2" s="16" t="n">
        <v>48</v>
      </c>
      <c r="D2" s="16" t="n">
        <v>64</v>
      </c>
      <c r="E2" s="16" t="n">
        <v>80</v>
      </c>
      <c r="F2" s="16" t="n">
        <v>96</v>
      </c>
      <c r="G2" s="16" t="n">
        <v>112</v>
      </c>
      <c r="H2" s="16" t="n">
        <v>128</v>
      </c>
      <c r="I2" s="16" t="n">
        <v>144</v>
      </c>
      <c r="J2" s="16" t="n">
        <v>160</v>
      </c>
      <c r="K2" s="16" t="n">
        <v>176</v>
      </c>
      <c r="L2" s="16" t="n">
        <v>192</v>
      </c>
      <c r="M2" s="16" t="n">
        <v>208</v>
      </c>
    </row>
    <row r="3" customFormat="false" ht="12.75" hidden="false" customHeight="false" outlineLevel="0" collapsed="false">
      <c r="A3" s="15" t="n">
        <v>4800</v>
      </c>
      <c r="B3" s="15" t="n">
        <f aca="false">'Original Data'!B6</f>
        <v>47.11</v>
      </c>
      <c r="C3" s="15" t="n">
        <f aca="false">'Original Data'!C6</f>
        <v>47.11</v>
      </c>
      <c r="D3" s="15" t="n">
        <f aca="false">'Original Data'!D6</f>
        <v>47.11</v>
      </c>
      <c r="E3" s="15" t="n">
        <f aca="false">'Original Data'!E6</f>
        <v>45</v>
      </c>
      <c r="F3" s="15" t="n">
        <f aca="false">'Original Data'!F6</f>
        <v>40.08</v>
      </c>
      <c r="G3" s="15" t="n">
        <f aca="false">'Original Data'!G6</f>
        <v>39.02</v>
      </c>
      <c r="H3" s="15" t="n">
        <f aca="false">'Original Data'!H6</f>
        <v>37.97</v>
      </c>
      <c r="I3" s="15" t="n">
        <f aca="false">'Original Data'!I6</f>
        <v>35.16</v>
      </c>
      <c r="J3" s="15" t="n">
        <f aca="false">'Original Data'!J6</f>
        <v>35.16</v>
      </c>
      <c r="K3" s="15" t="n">
        <f aca="false">'Original Data'!K6</f>
        <v>35.16</v>
      </c>
      <c r="L3" s="15" t="n">
        <f aca="false">'Original Data'!L6</f>
        <v>35.16</v>
      </c>
      <c r="M3" s="15" t="n">
        <f aca="false">'Original Data'!M6</f>
        <v>35.16</v>
      </c>
    </row>
    <row r="4" customFormat="false" ht="12.75" hidden="false" customHeight="false" outlineLevel="0" collapsed="false">
      <c r="A4" s="15" t="n">
        <v>4400</v>
      </c>
      <c r="B4" s="15" t="n">
        <f aca="false">'Original Data'!B7</f>
        <v>47.11</v>
      </c>
      <c r="C4" s="15" t="n">
        <f aca="false">'Original Data'!C7</f>
        <v>48</v>
      </c>
      <c r="D4" s="15" t="n">
        <f aca="false">'Original Data'!D7</f>
        <v>47.11</v>
      </c>
      <c r="E4" s="15" t="n">
        <f aca="false">'Original Data'!E7</f>
        <v>45</v>
      </c>
      <c r="F4" s="15" t="n">
        <f aca="false">'Original Data'!F7</f>
        <v>40.08</v>
      </c>
      <c r="G4" s="15" t="n">
        <f aca="false">'Original Data'!G7</f>
        <v>39.02</v>
      </c>
      <c r="H4" s="15" t="n">
        <f aca="false">'Original Data'!H7</f>
        <v>37.97</v>
      </c>
      <c r="I4" s="15" t="n">
        <f aca="false">'Original Data'!I7</f>
        <v>33.05</v>
      </c>
      <c r="J4" s="15" t="n">
        <f aca="false">'Original Data'!J7</f>
        <v>33.05</v>
      </c>
      <c r="K4" s="15" t="n">
        <f aca="false">'Original Data'!K7</f>
        <v>33.05</v>
      </c>
      <c r="L4" s="15" t="n">
        <f aca="false">'Original Data'!L7</f>
        <v>33.05</v>
      </c>
      <c r="M4" s="15" t="n">
        <f aca="false">'Original Data'!M7</f>
        <v>30.94</v>
      </c>
    </row>
    <row r="5" customFormat="false" ht="12.75" hidden="false" customHeight="false" outlineLevel="0" collapsed="false">
      <c r="A5" s="15" t="n">
        <v>4000</v>
      </c>
      <c r="B5" s="15" t="n">
        <f aca="false">'Original Data'!B8</f>
        <v>47.11</v>
      </c>
      <c r="C5" s="15" t="n">
        <f aca="false">'Original Data'!C8</f>
        <v>47.11</v>
      </c>
      <c r="D5" s="15" t="n">
        <f aca="false">'Original Data'!D8</f>
        <v>47.11</v>
      </c>
      <c r="E5" s="15" t="n">
        <f aca="false">'Original Data'!E8</f>
        <v>45</v>
      </c>
      <c r="F5" s="15" t="n">
        <f aca="false">'Original Data'!F8</f>
        <v>40.08</v>
      </c>
      <c r="G5" s="15" t="n">
        <f aca="false">'Original Data'!G8</f>
        <v>39.02</v>
      </c>
      <c r="H5" s="15" t="n">
        <f aca="false">'Original Data'!H8</f>
        <v>37.97</v>
      </c>
      <c r="I5" s="15" t="n">
        <f aca="false">'Original Data'!I8</f>
        <v>30.94</v>
      </c>
      <c r="J5" s="15" t="n">
        <f aca="false">'Original Data'!J8</f>
        <v>27.07</v>
      </c>
      <c r="K5" s="15" t="n">
        <f aca="false">'Original Data'!K8</f>
        <v>27.07</v>
      </c>
      <c r="L5" s="15" t="n">
        <f aca="false">'Original Data'!L8</f>
        <v>27.07</v>
      </c>
      <c r="M5" s="15" t="n">
        <f aca="false">'Original Data'!M8</f>
        <v>27.07</v>
      </c>
    </row>
    <row r="6" customFormat="false" ht="12.75" hidden="false" customHeight="false" outlineLevel="0" collapsed="false">
      <c r="A6" s="15" t="n">
        <v>3600</v>
      </c>
      <c r="B6" s="15" t="n">
        <f aca="false">'Original Data'!B9</f>
        <v>47.11</v>
      </c>
      <c r="C6" s="15" t="n">
        <f aca="false">'Original Data'!C9</f>
        <v>47.11</v>
      </c>
      <c r="D6" s="15" t="n">
        <f aca="false">'Original Data'!D9</f>
        <v>47.11</v>
      </c>
      <c r="E6" s="15" t="n">
        <f aca="false">'Original Data'!E9</f>
        <v>45</v>
      </c>
      <c r="F6" s="15" t="n">
        <f aca="false">'Original Data'!F9</f>
        <v>40.08</v>
      </c>
      <c r="G6" s="15" t="n">
        <f aca="false">'Original Data'!G9</f>
        <v>39.02</v>
      </c>
      <c r="H6" s="15" t="n">
        <f aca="false">'Original Data'!H9</f>
        <v>37.97</v>
      </c>
      <c r="I6" s="15" t="n">
        <f aca="false">'Original Data'!I9</f>
        <v>30.94</v>
      </c>
      <c r="J6" s="15" t="n">
        <f aca="false">'Original Data'!J9</f>
        <v>26.02</v>
      </c>
      <c r="K6" s="15" t="n">
        <f aca="false">'Original Data'!K9</f>
        <v>23.91</v>
      </c>
      <c r="L6" s="15" t="n">
        <f aca="false">'Original Data'!L9</f>
        <v>23.91</v>
      </c>
      <c r="M6" s="15" t="n">
        <f aca="false">'Original Data'!M9</f>
        <v>23.91</v>
      </c>
    </row>
    <row r="7" customFormat="false" ht="12.75" hidden="false" customHeight="false" outlineLevel="0" collapsed="false">
      <c r="A7" s="15" t="n">
        <v>3200</v>
      </c>
      <c r="B7" s="15" t="n">
        <f aca="false">'Original Data'!B10</f>
        <v>47.11</v>
      </c>
      <c r="C7" s="15" t="n">
        <f aca="false">'Original Data'!C10</f>
        <v>47.11</v>
      </c>
      <c r="D7" s="15" t="n">
        <f aca="false">'Original Data'!D10</f>
        <v>48</v>
      </c>
      <c r="E7" s="15" t="n">
        <f aca="false">'Original Data'!E10</f>
        <v>46.06</v>
      </c>
      <c r="F7" s="15" t="n">
        <f aca="false">'Original Data'!F10</f>
        <v>41.84</v>
      </c>
      <c r="G7" s="15" t="n">
        <f aca="false">'Original Data'!G10</f>
        <v>41.13</v>
      </c>
      <c r="H7" s="15" t="n">
        <f aca="false">'Original Data'!H10</f>
        <v>37.97</v>
      </c>
      <c r="I7" s="15" t="n">
        <f aca="false">'Original Data'!I10</f>
        <v>30.94</v>
      </c>
      <c r="J7" s="15" t="n">
        <f aca="false">'Original Data'!J10</f>
        <v>26.02</v>
      </c>
      <c r="K7" s="15" t="n">
        <f aca="false">'Original Data'!K10</f>
        <v>22.85</v>
      </c>
      <c r="L7" s="15" t="n">
        <f aca="false">'Original Data'!L10</f>
        <v>22.85</v>
      </c>
      <c r="M7" s="15" t="n">
        <f aca="false">'Original Data'!M10</f>
        <v>22.85</v>
      </c>
    </row>
    <row r="8" customFormat="false" ht="12.75" hidden="false" customHeight="false" outlineLevel="0" collapsed="false">
      <c r="A8" s="15" t="n">
        <v>2800</v>
      </c>
      <c r="B8" s="15" t="n">
        <f aca="false">'Original Data'!B11</f>
        <v>48.16</v>
      </c>
      <c r="C8" s="15" t="n">
        <f aca="false">'Original Data'!C11</f>
        <v>48.16</v>
      </c>
      <c r="D8" s="15" t="n">
        <f aca="false">'Original Data'!D11</f>
        <v>48.16</v>
      </c>
      <c r="E8" s="15" t="n">
        <f aca="false">'Original Data'!E11</f>
        <v>48</v>
      </c>
      <c r="F8" s="15" t="n">
        <f aca="false">'Original Data'!F11</f>
        <v>47.11</v>
      </c>
      <c r="G8" s="15" t="n">
        <f aca="false">'Original Data'!G11</f>
        <v>43.95</v>
      </c>
      <c r="H8" s="15" t="n">
        <f aca="false">'Original Data'!H11</f>
        <v>43.95</v>
      </c>
      <c r="I8" s="15" t="n">
        <f aca="false">'Original Data'!I11</f>
        <v>37.97</v>
      </c>
      <c r="J8" s="15" t="n">
        <f aca="false">'Original Data'!J11</f>
        <v>29.88</v>
      </c>
      <c r="K8" s="15" t="n">
        <f aca="false">'Original Data'!K11</f>
        <v>27.07</v>
      </c>
      <c r="L8" s="15" t="n">
        <f aca="false">'Original Data'!L11</f>
        <v>24.96</v>
      </c>
      <c r="M8" s="15" t="n">
        <f aca="false">'Original Data'!M11</f>
        <v>22.85</v>
      </c>
    </row>
    <row r="9" customFormat="false" ht="12.75" hidden="false" customHeight="false" outlineLevel="0" collapsed="false">
      <c r="A9" s="15" t="n">
        <v>2400</v>
      </c>
      <c r="B9" s="15" t="n">
        <f aca="false">'Original Data'!B12</f>
        <v>48.16</v>
      </c>
      <c r="C9" s="15" t="n">
        <f aca="false">'Original Data'!C12</f>
        <v>48.16</v>
      </c>
      <c r="D9" s="15" t="n">
        <f aca="false">'Original Data'!D12</f>
        <v>49</v>
      </c>
      <c r="E9" s="15" t="n">
        <f aca="false">'Original Data'!E12</f>
        <v>47.11</v>
      </c>
      <c r="F9" s="15" t="n">
        <f aca="false">'Original Data'!F12</f>
        <v>47.11</v>
      </c>
      <c r="G9" s="15" t="n">
        <f aca="false">'Original Data'!G12</f>
        <v>46.06</v>
      </c>
      <c r="H9" s="15" t="n">
        <f aca="false">'Original Data'!H12</f>
        <v>43.95</v>
      </c>
      <c r="I9" s="15" t="n">
        <f aca="false">'Original Data'!I12</f>
        <v>43</v>
      </c>
      <c r="J9" s="15" t="n">
        <f aca="false">'Original Data'!J12</f>
        <v>35.86</v>
      </c>
      <c r="K9" s="15" t="n">
        <f aca="false">'Original Data'!K12</f>
        <v>30.94</v>
      </c>
      <c r="L9" s="15" t="n">
        <f aca="false">'Original Data'!L12</f>
        <v>27.07</v>
      </c>
      <c r="M9" s="15" t="n">
        <f aca="false">'Original Data'!M12</f>
        <v>24.96</v>
      </c>
    </row>
    <row r="10" customFormat="false" ht="12.75" hidden="false" customHeight="false" outlineLevel="0" collapsed="false">
      <c r="A10" s="15" t="n">
        <v>2200</v>
      </c>
      <c r="B10" s="15" t="n">
        <f aca="false">'Original Data'!B13</f>
        <v>48.16</v>
      </c>
      <c r="C10" s="15" t="n">
        <f aca="false">'Original Data'!C13</f>
        <v>48.16</v>
      </c>
      <c r="D10" s="15" t="n">
        <f aca="false">'Original Data'!D13</f>
        <v>48.16</v>
      </c>
      <c r="E10" s="15" t="n">
        <f aca="false">'Original Data'!E13</f>
        <v>47.11</v>
      </c>
      <c r="F10" s="15" t="n">
        <f aca="false">'Original Data'!F13</f>
        <v>47.11</v>
      </c>
      <c r="G10" s="15" t="n">
        <f aca="false">'Original Data'!G13</f>
        <v>46.06</v>
      </c>
      <c r="H10" s="15" t="n">
        <f aca="false">'Original Data'!H13</f>
        <v>43.95</v>
      </c>
      <c r="I10" s="15" t="n">
        <f aca="false">'Original Data'!I13</f>
        <v>44</v>
      </c>
      <c r="J10" s="15" t="n">
        <f aca="false">'Original Data'!J13</f>
        <v>36.91</v>
      </c>
      <c r="K10" s="15" t="n">
        <f aca="false">'Original Data'!K13</f>
        <v>30.94</v>
      </c>
      <c r="L10" s="15" t="n">
        <f aca="false">'Original Data'!L13</f>
        <v>28.13</v>
      </c>
      <c r="M10" s="15" t="n">
        <f aca="false">'Original Data'!M13</f>
        <v>27.07</v>
      </c>
    </row>
    <row r="11" customFormat="false" ht="12.75" hidden="false" customHeight="false" outlineLevel="0" collapsed="false">
      <c r="A11" s="15" t="n">
        <v>2000</v>
      </c>
      <c r="B11" s="15" t="n">
        <f aca="false">'Original Data'!B14</f>
        <v>48.16</v>
      </c>
      <c r="C11" s="15" t="n">
        <f aca="false">'Original Data'!C14</f>
        <v>48.16</v>
      </c>
      <c r="D11" s="15" t="n">
        <f aca="false">'Original Data'!D14</f>
        <v>48.16</v>
      </c>
      <c r="E11" s="15" t="n">
        <f aca="false">'Original Data'!E14</f>
        <v>47.11</v>
      </c>
      <c r="F11" s="15" t="n">
        <f aca="false">'Original Data'!F14</f>
        <v>46.06</v>
      </c>
      <c r="G11" s="15" t="n">
        <f aca="false">'Original Data'!G14</f>
        <v>45</v>
      </c>
      <c r="H11" s="15" t="n">
        <f aca="false">'Original Data'!H14</f>
        <v>43.95</v>
      </c>
      <c r="I11" s="15" t="n">
        <f aca="false">'Original Data'!I14</f>
        <v>41.13</v>
      </c>
      <c r="J11" s="15" t="n">
        <f aca="false">'Original Data'!J14</f>
        <v>37.97</v>
      </c>
      <c r="K11" s="15" t="n">
        <f aca="false">'Original Data'!K14</f>
        <v>30.94</v>
      </c>
      <c r="L11" s="15" t="n">
        <f aca="false">'Original Data'!L14</f>
        <v>28.13</v>
      </c>
      <c r="M11" s="15" t="n">
        <f aca="false">'Original Data'!M14</f>
        <v>26.02</v>
      </c>
    </row>
    <row r="12" customFormat="false" ht="12.75" hidden="false" customHeight="false" outlineLevel="0" collapsed="false">
      <c r="A12" s="15" t="n">
        <v>1800</v>
      </c>
      <c r="B12" s="15" t="n">
        <f aca="false">'Original Data'!B15</f>
        <v>46.06</v>
      </c>
      <c r="C12" s="15" t="n">
        <f aca="false">'Original Data'!C15</f>
        <v>46.06</v>
      </c>
      <c r="D12" s="15" t="n">
        <f aca="false">'Original Data'!D15</f>
        <v>47</v>
      </c>
      <c r="E12" s="15" t="n">
        <f aca="false">'Original Data'!E15</f>
        <v>46.06</v>
      </c>
      <c r="F12" s="15" t="n">
        <f aca="false">'Original Data'!F15</f>
        <v>46.06</v>
      </c>
      <c r="G12" s="15" t="n">
        <f aca="false">'Original Data'!G15</f>
        <v>43.95</v>
      </c>
      <c r="H12" s="15" t="n">
        <f aca="false">'Original Data'!H15</f>
        <v>41.13</v>
      </c>
      <c r="I12" s="15" t="n">
        <f aca="false">'Original Data'!I15</f>
        <v>41.13</v>
      </c>
      <c r="J12" s="15" t="n">
        <f aca="false">'Original Data'!J15</f>
        <v>39.02</v>
      </c>
      <c r="K12" s="15" t="n">
        <f aca="false">'Original Data'!K15</f>
        <v>28.83</v>
      </c>
      <c r="L12" s="15" t="n">
        <f aca="false">'Original Data'!L15</f>
        <v>24.96</v>
      </c>
      <c r="M12" s="15" t="n">
        <f aca="false">'Original Data'!M15</f>
        <v>23.91</v>
      </c>
    </row>
    <row r="13" customFormat="false" ht="12.75" hidden="false" customHeight="false" outlineLevel="0" collapsed="false">
      <c r="A13" s="15" t="n">
        <v>1600</v>
      </c>
      <c r="B13" s="15" t="n">
        <f aca="false">'Original Data'!B16</f>
        <v>43.95</v>
      </c>
      <c r="C13" s="15" t="n">
        <f aca="false">'Original Data'!C16</f>
        <v>43.95</v>
      </c>
      <c r="D13" s="15" t="n">
        <f aca="false">'Original Data'!D16</f>
        <v>43.95</v>
      </c>
      <c r="E13" s="15" t="n">
        <f aca="false">'Original Data'!E16</f>
        <v>43.95</v>
      </c>
      <c r="F13" s="15" t="n">
        <f aca="false">'Original Data'!F16</f>
        <v>41.84</v>
      </c>
      <c r="G13" s="15" t="n">
        <f aca="false">'Original Data'!G16</f>
        <v>41.13</v>
      </c>
      <c r="H13" s="15" t="n">
        <f aca="false">'Original Data'!H16</f>
        <v>39</v>
      </c>
      <c r="I13" s="15" t="n">
        <f aca="false">'Original Data'!I16</f>
        <v>34.1</v>
      </c>
      <c r="J13" s="15" t="n">
        <f aca="false">'Original Data'!J16</f>
        <v>31.99</v>
      </c>
      <c r="K13" s="15" t="n">
        <f aca="false">'Original Data'!K16</f>
        <v>28.83</v>
      </c>
      <c r="L13" s="15" t="n">
        <f aca="false">'Original Data'!L16</f>
        <v>24.96</v>
      </c>
      <c r="M13" s="15" t="n">
        <f aca="false">'Original Data'!M16</f>
        <v>23.91</v>
      </c>
    </row>
    <row r="14" customFormat="false" ht="12.75" hidden="false" customHeight="false" outlineLevel="0" collapsed="false">
      <c r="A14" s="15" t="n">
        <v>1400</v>
      </c>
      <c r="B14" s="15" t="n">
        <f aca="false">'Original Data'!B17</f>
        <v>41.13</v>
      </c>
      <c r="C14" s="15" t="n">
        <f aca="false">'Original Data'!C17</f>
        <v>41.13</v>
      </c>
      <c r="D14" s="15" t="n">
        <f aca="false">'Original Data'!D17</f>
        <v>41.13</v>
      </c>
      <c r="E14" s="15" t="n">
        <f aca="false">'Original Data'!E17</f>
        <v>41.13</v>
      </c>
      <c r="F14" s="15" t="n">
        <f aca="false">'Original Data'!F17</f>
        <v>40.08</v>
      </c>
      <c r="G14" s="15" t="n">
        <f aca="false">'Original Data'!G17</f>
        <v>39.02</v>
      </c>
      <c r="H14" s="15" t="n">
        <f aca="false">'Original Data'!H17</f>
        <v>37.97</v>
      </c>
      <c r="I14" s="15" t="n">
        <f aca="false">'Original Data'!I17</f>
        <v>35.16</v>
      </c>
      <c r="J14" s="15" t="n">
        <f aca="false">'Original Data'!J17</f>
        <v>34.1</v>
      </c>
      <c r="K14" s="15" t="n">
        <f aca="false">'Original Data'!K17</f>
        <v>28.13</v>
      </c>
      <c r="L14" s="15" t="n">
        <f aca="false">'Original Data'!L17</f>
        <v>22.85</v>
      </c>
      <c r="M14" s="15" t="n">
        <f aca="false">'Original Data'!M17</f>
        <v>21.09</v>
      </c>
    </row>
    <row r="15" customFormat="false" ht="12.75" hidden="false" customHeight="false" outlineLevel="0" collapsed="false">
      <c r="A15" s="15" t="n">
        <v>1200</v>
      </c>
      <c r="B15" s="15" t="n">
        <f aca="false">'Original Data'!B18</f>
        <v>29.88</v>
      </c>
      <c r="C15" s="15" t="n">
        <f aca="false">'Original Data'!C18</f>
        <v>34.81</v>
      </c>
      <c r="D15" s="15" t="n">
        <f aca="false">'Original Data'!D18</f>
        <v>40.08</v>
      </c>
      <c r="E15" s="15" t="n">
        <f aca="false">'Original Data'!E18</f>
        <v>40.08</v>
      </c>
      <c r="F15" s="15" t="n">
        <f aca="false">'Original Data'!F18</f>
        <v>40.08</v>
      </c>
      <c r="G15" s="15" t="n">
        <f aca="false">'Original Data'!G18</f>
        <v>37.97</v>
      </c>
      <c r="H15" s="15" t="n">
        <f aca="false">'Original Data'!H18</f>
        <v>35.86</v>
      </c>
      <c r="I15" s="15" t="n">
        <f aca="false">'Original Data'!I18</f>
        <v>31.99</v>
      </c>
      <c r="J15" s="15" t="n">
        <f aca="false">'Original Data'!J18</f>
        <v>29.88</v>
      </c>
      <c r="K15" s="15" t="n">
        <f aca="false">'Original Data'!K18</f>
        <v>26.02</v>
      </c>
      <c r="L15" s="15" t="n">
        <f aca="false">'Original Data'!L18</f>
        <v>22.15</v>
      </c>
      <c r="M15" s="15" t="n">
        <f aca="false">'Original Data'!M18</f>
        <v>20.04</v>
      </c>
    </row>
    <row r="16" customFormat="false" ht="12.75" hidden="false" customHeight="false" outlineLevel="0" collapsed="false">
      <c r="A16" s="15" t="n">
        <v>1000</v>
      </c>
      <c r="B16" s="15" t="n">
        <f aca="false">'Original Data'!B19</f>
        <v>20.04</v>
      </c>
      <c r="C16" s="15" t="n">
        <f aca="false">'Original Data'!C19</f>
        <v>29.88</v>
      </c>
      <c r="D16" s="15" t="n">
        <f aca="false">'Original Data'!D19</f>
        <v>40.08</v>
      </c>
      <c r="E16" s="15" t="n">
        <f aca="false">'Original Data'!E19</f>
        <v>37.97</v>
      </c>
      <c r="F16" s="15" t="n">
        <f aca="false">'Original Data'!F19</f>
        <v>35.86</v>
      </c>
      <c r="G16" s="15" t="n">
        <f aca="false">'Original Data'!G19</f>
        <v>34.1</v>
      </c>
      <c r="H16" s="15" t="n">
        <f aca="false">'Original Data'!H19</f>
        <v>34.1</v>
      </c>
      <c r="I16" s="15" t="n">
        <f aca="false">'Original Data'!I19</f>
        <v>28.13</v>
      </c>
      <c r="J16" s="15" t="n">
        <f aca="false">'Original Data'!J19</f>
        <v>26.02</v>
      </c>
      <c r="K16" s="15" t="n">
        <f aca="false">'Original Data'!K19</f>
        <v>23.91</v>
      </c>
      <c r="L16" s="15" t="n">
        <f aca="false">'Original Data'!L19</f>
        <v>20.04</v>
      </c>
      <c r="M16" s="15" t="n">
        <f aca="false">'Original Data'!M19</f>
        <v>20.04</v>
      </c>
    </row>
    <row r="17" customFormat="false" ht="12.75" hidden="false" customHeight="false" outlineLevel="0" collapsed="false">
      <c r="A17" s="15" t="n">
        <v>800</v>
      </c>
      <c r="B17" s="15" t="n">
        <f aca="false">'Original Data'!B20</f>
        <v>20.04</v>
      </c>
      <c r="C17" s="15" t="n">
        <f aca="false">'Original Data'!C20</f>
        <v>20.04</v>
      </c>
      <c r="D17" s="15" t="n">
        <f aca="false">'Original Data'!D20</f>
        <v>29.88</v>
      </c>
      <c r="E17" s="15" t="n">
        <f aca="false">'Original Data'!E20</f>
        <v>29.88</v>
      </c>
      <c r="F17" s="15" t="n">
        <f aca="false">'Original Data'!F20</f>
        <v>29.88</v>
      </c>
      <c r="G17" s="15" t="n">
        <f aca="false">'Original Data'!G20</f>
        <v>29.88</v>
      </c>
      <c r="H17" s="15" t="n">
        <f aca="false">'Original Data'!H20</f>
        <v>27.07</v>
      </c>
      <c r="I17" s="15" t="n">
        <f aca="false">'Original Data'!I20</f>
        <v>26.02</v>
      </c>
      <c r="J17" s="15" t="n">
        <f aca="false">'Original Data'!J20</f>
        <v>23.91</v>
      </c>
      <c r="K17" s="15" t="n">
        <f aca="false">'Original Data'!K20</f>
        <v>20.04</v>
      </c>
      <c r="L17" s="15" t="n">
        <f aca="false">'Original Data'!L20</f>
        <v>20.04</v>
      </c>
      <c r="M17" s="15" t="n">
        <f aca="false">'Original Data'!M20</f>
        <v>20.04</v>
      </c>
    </row>
    <row r="18" customFormat="false" ht="12.75" hidden="false" customHeight="false" outlineLevel="0" collapsed="false">
      <c r="A18" s="15" t="n">
        <v>600</v>
      </c>
      <c r="B18" s="15" t="n">
        <f aca="false">'Original Data'!B21</f>
        <v>20.04</v>
      </c>
      <c r="C18" s="15" t="n">
        <f aca="false">'Original Data'!C21</f>
        <v>20.04</v>
      </c>
      <c r="D18" s="15" t="n">
        <f aca="false">'Original Data'!D21</f>
        <v>20.04</v>
      </c>
      <c r="E18" s="15" t="n">
        <f aca="false">'Original Data'!E21</f>
        <v>20.04</v>
      </c>
      <c r="F18" s="15" t="n">
        <f aca="false">'Original Data'!F21</f>
        <v>20.04</v>
      </c>
      <c r="G18" s="15" t="n">
        <f aca="false">'Original Data'!G21</f>
        <v>20.04</v>
      </c>
      <c r="H18" s="15" t="n">
        <f aca="false">'Original Data'!H21</f>
        <v>20.04</v>
      </c>
      <c r="I18" s="15" t="n">
        <f aca="false">'Original Data'!I21</f>
        <v>20.04</v>
      </c>
      <c r="J18" s="15" t="n">
        <f aca="false">'Original Data'!J21</f>
        <v>20.04</v>
      </c>
      <c r="K18" s="15" t="n">
        <f aca="false">'Original Data'!K21</f>
        <v>20.04</v>
      </c>
      <c r="L18" s="15" t="n">
        <f aca="false">'Original Data'!L21</f>
        <v>20.04</v>
      </c>
      <c r="M18" s="15" t="n">
        <f aca="false">'Original Data'!M21</f>
        <v>20.04</v>
      </c>
    </row>
    <row r="19" customFormat="false" ht="12.75" hidden="false" customHeight="false" outlineLevel="0" collapsed="false">
      <c r="A19" s="15" t="n">
        <v>400</v>
      </c>
      <c r="B19" s="15" t="n">
        <f aca="false">'Original Data'!B22</f>
        <v>20.04</v>
      </c>
      <c r="C19" s="15" t="n">
        <f aca="false">'Original Data'!C22</f>
        <v>20.04</v>
      </c>
      <c r="D19" s="15" t="n">
        <f aca="false">'Original Data'!D22</f>
        <v>20.04</v>
      </c>
      <c r="E19" s="15" t="n">
        <f aca="false">'Original Data'!E22</f>
        <v>20.04</v>
      </c>
      <c r="F19" s="15" t="n">
        <f aca="false">'Original Data'!F22</f>
        <v>20.04</v>
      </c>
      <c r="G19" s="15" t="n">
        <f aca="false">'Original Data'!G22</f>
        <v>20.04</v>
      </c>
      <c r="H19" s="15" t="n">
        <f aca="false">'Original Data'!H22</f>
        <v>20.04</v>
      </c>
      <c r="I19" s="15" t="n">
        <f aca="false">'Original Data'!I22</f>
        <v>20.04</v>
      </c>
      <c r="J19" s="15" t="n">
        <f aca="false">'Original Data'!J22</f>
        <v>20.04</v>
      </c>
      <c r="K19" s="15" t="n">
        <f aca="false">'Original Data'!K22</f>
        <v>20.04</v>
      </c>
      <c r="L19" s="15" t="n">
        <f aca="false">'Original Data'!L22</f>
        <v>20.04</v>
      </c>
      <c r="M19" s="15" t="n">
        <f aca="false">'Original Data'!M22</f>
        <v>20.04</v>
      </c>
    </row>
    <row r="22" customFormat="false" ht="12.75" hidden="false" customHeight="false" outlineLevel="0" collapsed="false">
      <c r="B22" s="1" t="n">
        <f aca="false">'Original Data'!C25</f>
        <v>0.7</v>
      </c>
      <c r="F22" s="1" t="s">
        <v>8</v>
      </c>
    </row>
    <row r="23" customFormat="false" ht="12.75" hidden="false" customHeight="false" outlineLevel="0" collapsed="false">
      <c r="A23" s="15"/>
      <c r="B23" s="16" t="n">
        <v>32</v>
      </c>
      <c r="C23" s="16" t="n">
        <v>48</v>
      </c>
      <c r="D23" s="16" t="n">
        <v>64</v>
      </c>
      <c r="E23" s="16" t="n">
        <v>80</v>
      </c>
      <c r="F23" s="16" t="n">
        <v>96</v>
      </c>
      <c r="G23" s="16" t="n">
        <v>112</v>
      </c>
      <c r="H23" s="16" t="n">
        <v>128</v>
      </c>
      <c r="I23" s="16" t="n">
        <v>144</v>
      </c>
      <c r="J23" s="16" t="n">
        <v>160</v>
      </c>
      <c r="K23" s="16" t="n">
        <v>176</v>
      </c>
      <c r="L23" s="16" t="n">
        <v>192</v>
      </c>
      <c r="M23" s="16" t="n">
        <v>208</v>
      </c>
    </row>
    <row r="24" customFormat="false" ht="12.75" hidden="false" customHeight="false" outlineLevel="0" collapsed="false">
      <c r="A24" s="15" t="n">
        <v>4800</v>
      </c>
      <c r="B24" s="17" t="n">
        <f aca="false">B3</f>
        <v>47.11</v>
      </c>
      <c r="C24" s="17" t="n">
        <f aca="false">$B$22*B3+(1-$B$22)*B24</f>
        <v>47.11</v>
      </c>
      <c r="D24" s="17" t="n">
        <f aca="false">$B$22*C3+(1-$B$22)*C24</f>
        <v>47.11</v>
      </c>
      <c r="E24" s="17" t="n">
        <f aca="false">$B$22*D3+(1-$B$22)*D24</f>
        <v>47.11</v>
      </c>
      <c r="F24" s="17" t="n">
        <f aca="false">$B$22*E3+(1-$B$22)*E24</f>
        <v>45.633</v>
      </c>
      <c r="G24" s="17" t="n">
        <f aca="false">$B$22*F3+(1-$B$22)*F24</f>
        <v>41.7459</v>
      </c>
      <c r="H24" s="17" t="n">
        <f aca="false">$B$22*G3+(1-$B$22)*G24</f>
        <v>39.83777</v>
      </c>
      <c r="I24" s="17" t="n">
        <f aca="false">$B$22*H3+(1-$B$22)*H24</f>
        <v>38.530331</v>
      </c>
      <c r="J24" s="17" t="n">
        <f aca="false">$B$22*I3+(1-$B$22)*I24</f>
        <v>36.1710993</v>
      </c>
      <c r="K24" s="17" t="n">
        <f aca="false">$B$22*J3+(1-$B$22)*J24</f>
        <v>35.46332979</v>
      </c>
      <c r="L24" s="17" t="n">
        <f aca="false">$B$22*K3+(1-$B$22)*K24</f>
        <v>35.250998937</v>
      </c>
      <c r="M24" s="17" t="n">
        <f aca="false">$B$22*L3+(1-$B$22)*L24</f>
        <v>35.1872996811</v>
      </c>
    </row>
    <row r="25" customFormat="false" ht="12.75" hidden="false" customHeight="false" outlineLevel="0" collapsed="false">
      <c r="A25" s="15" t="n">
        <v>4400</v>
      </c>
      <c r="B25" s="17" t="n">
        <f aca="false">B4</f>
        <v>47.11</v>
      </c>
      <c r="C25" s="17" t="n">
        <f aca="false">$B$22*B4+(1-$B$22)*B25</f>
        <v>47.11</v>
      </c>
      <c r="D25" s="17" t="n">
        <f aca="false">$B$22*C4+(1-$B$22)*C25</f>
        <v>47.733</v>
      </c>
      <c r="E25" s="17" t="n">
        <f aca="false">$B$22*D4+(1-$B$22)*D25</f>
        <v>47.2969</v>
      </c>
      <c r="F25" s="17" t="n">
        <f aca="false">$B$22*E4+(1-$B$22)*E25</f>
        <v>45.68907</v>
      </c>
      <c r="G25" s="17" t="n">
        <f aca="false">$B$22*F4+(1-$B$22)*F25</f>
        <v>41.762721</v>
      </c>
      <c r="H25" s="17" t="n">
        <f aca="false">$B$22*G4+(1-$B$22)*G25</f>
        <v>39.8428163</v>
      </c>
      <c r="I25" s="17" t="n">
        <f aca="false">$B$22*H4+(1-$B$22)*H25</f>
        <v>38.53184489</v>
      </c>
      <c r="J25" s="17" t="n">
        <f aca="false">$B$22*I4+(1-$B$22)*I25</f>
        <v>34.694553467</v>
      </c>
      <c r="K25" s="17" t="n">
        <f aca="false">$B$22*J4+(1-$B$22)*J25</f>
        <v>33.5433660401</v>
      </c>
      <c r="L25" s="17" t="n">
        <f aca="false">$B$22*K4+(1-$B$22)*K25</f>
        <v>33.19800981203</v>
      </c>
      <c r="M25" s="17" t="n">
        <f aca="false">$B$22*L4+(1-$B$22)*L25</f>
        <v>33.094402943609</v>
      </c>
    </row>
    <row r="26" customFormat="false" ht="12.75" hidden="false" customHeight="false" outlineLevel="0" collapsed="false">
      <c r="A26" s="15" t="n">
        <v>4000</v>
      </c>
      <c r="B26" s="17" t="n">
        <f aca="false">B5</f>
        <v>47.11</v>
      </c>
      <c r="C26" s="17" t="n">
        <f aca="false">$B$22*B5+(1-$B$22)*B26</f>
        <v>47.11</v>
      </c>
      <c r="D26" s="17" t="n">
        <f aca="false">$B$22*C5+(1-$B$22)*C26</f>
        <v>47.11</v>
      </c>
      <c r="E26" s="17" t="n">
        <f aca="false">$B$22*D5+(1-$B$22)*D26</f>
        <v>47.11</v>
      </c>
      <c r="F26" s="17" t="n">
        <f aca="false">$B$22*E5+(1-$B$22)*E26</f>
        <v>45.633</v>
      </c>
      <c r="G26" s="17" t="n">
        <f aca="false">$B$22*F5+(1-$B$22)*F26</f>
        <v>41.7459</v>
      </c>
      <c r="H26" s="17" t="n">
        <f aca="false">$B$22*G5+(1-$B$22)*G26</f>
        <v>39.83777</v>
      </c>
      <c r="I26" s="17" t="n">
        <f aca="false">$B$22*H5+(1-$B$22)*H26</f>
        <v>38.530331</v>
      </c>
      <c r="J26" s="17" t="n">
        <f aca="false">$B$22*I5+(1-$B$22)*I26</f>
        <v>33.2170993</v>
      </c>
      <c r="K26" s="17" t="n">
        <f aca="false">$B$22*J5+(1-$B$22)*J26</f>
        <v>28.91412979</v>
      </c>
      <c r="L26" s="17" t="n">
        <f aca="false">$B$22*K5+(1-$B$22)*K26</f>
        <v>27.623238937</v>
      </c>
      <c r="M26" s="17" t="n">
        <f aca="false">$B$22*L5+(1-$B$22)*L26</f>
        <v>27.2359716811</v>
      </c>
    </row>
    <row r="27" customFormat="false" ht="12.75" hidden="false" customHeight="false" outlineLevel="0" collapsed="false">
      <c r="A27" s="15" t="n">
        <v>3600</v>
      </c>
      <c r="B27" s="17" t="n">
        <f aca="false">B6</f>
        <v>47.11</v>
      </c>
      <c r="C27" s="17" t="n">
        <f aca="false">$B$22*B6+(1-$B$22)*B27</f>
        <v>47.11</v>
      </c>
      <c r="D27" s="17" t="n">
        <f aca="false">$B$22*C6+(1-$B$22)*C27</f>
        <v>47.11</v>
      </c>
      <c r="E27" s="17" t="n">
        <f aca="false">$B$22*D6+(1-$B$22)*D27</f>
        <v>47.11</v>
      </c>
      <c r="F27" s="17" t="n">
        <f aca="false">$B$22*E6+(1-$B$22)*E27</f>
        <v>45.633</v>
      </c>
      <c r="G27" s="17" t="n">
        <f aca="false">$B$22*F6+(1-$B$22)*F27</f>
        <v>41.7459</v>
      </c>
      <c r="H27" s="17" t="n">
        <f aca="false">$B$22*G6+(1-$B$22)*G27</f>
        <v>39.83777</v>
      </c>
      <c r="I27" s="17" t="n">
        <f aca="false">$B$22*H6+(1-$B$22)*H27</f>
        <v>38.530331</v>
      </c>
      <c r="J27" s="17" t="n">
        <f aca="false">$B$22*I6+(1-$B$22)*I27</f>
        <v>33.2170993</v>
      </c>
      <c r="K27" s="17" t="n">
        <f aca="false">$B$22*J6+(1-$B$22)*J27</f>
        <v>28.17912979</v>
      </c>
      <c r="L27" s="17" t="n">
        <f aca="false">$B$22*K6+(1-$B$22)*K27</f>
        <v>25.190738937</v>
      </c>
      <c r="M27" s="17" t="n">
        <f aca="false">$B$22*L6+(1-$B$22)*L27</f>
        <v>24.2942216811</v>
      </c>
    </row>
    <row r="28" customFormat="false" ht="12.75" hidden="false" customHeight="false" outlineLevel="0" collapsed="false">
      <c r="A28" s="15" t="n">
        <v>3200</v>
      </c>
      <c r="B28" s="17" t="n">
        <f aca="false">B7</f>
        <v>47.11</v>
      </c>
      <c r="C28" s="17" t="n">
        <f aca="false">$B$22*B7+(1-$B$22)*B28</f>
        <v>47.11</v>
      </c>
      <c r="D28" s="17" t="n">
        <f aca="false">$B$22*C7+(1-$B$22)*C28</f>
        <v>47.11</v>
      </c>
      <c r="E28" s="17" t="n">
        <f aca="false">$B$22*D7+(1-$B$22)*D28</f>
        <v>47.733</v>
      </c>
      <c r="F28" s="17" t="n">
        <f aca="false">$B$22*E7+(1-$B$22)*E28</f>
        <v>46.5619</v>
      </c>
      <c r="G28" s="17" t="n">
        <f aca="false">$B$22*F7+(1-$B$22)*F28</f>
        <v>43.25657</v>
      </c>
      <c r="H28" s="17" t="n">
        <f aca="false">$B$22*G7+(1-$B$22)*G28</f>
        <v>41.767971</v>
      </c>
      <c r="I28" s="17" t="n">
        <f aca="false">$B$22*H7+(1-$B$22)*H28</f>
        <v>39.1093913</v>
      </c>
      <c r="J28" s="17" t="n">
        <f aca="false">$B$22*I7+(1-$B$22)*I28</f>
        <v>33.39081739</v>
      </c>
      <c r="K28" s="17" t="n">
        <f aca="false">$B$22*J7+(1-$B$22)*J28</f>
        <v>28.231245217</v>
      </c>
      <c r="L28" s="17" t="n">
        <f aca="false">$B$22*K7+(1-$B$22)*K28</f>
        <v>24.4643735651</v>
      </c>
      <c r="M28" s="17" t="n">
        <f aca="false">$B$22*L7+(1-$B$22)*L28</f>
        <v>23.33431206953</v>
      </c>
    </row>
    <row r="29" customFormat="false" ht="12.75" hidden="false" customHeight="false" outlineLevel="0" collapsed="false">
      <c r="A29" s="15" t="n">
        <v>2800</v>
      </c>
      <c r="B29" s="17" t="n">
        <f aca="false">B8</f>
        <v>48.16</v>
      </c>
      <c r="C29" s="17" t="n">
        <f aca="false">$B$22*B8+(1-$B$22)*B29</f>
        <v>48.16</v>
      </c>
      <c r="D29" s="17" t="n">
        <f aca="false">$B$22*C8+(1-$B$22)*C29</f>
        <v>48.16</v>
      </c>
      <c r="E29" s="17" t="n">
        <f aca="false">$B$22*D8+(1-$B$22)*D29</f>
        <v>48.16</v>
      </c>
      <c r="F29" s="17" t="n">
        <f aca="false">$B$22*E8+(1-$B$22)*E29</f>
        <v>48.048</v>
      </c>
      <c r="G29" s="17" t="n">
        <f aca="false">$B$22*F8+(1-$B$22)*F29</f>
        <v>47.3914</v>
      </c>
      <c r="H29" s="17" t="n">
        <f aca="false">$B$22*G8+(1-$B$22)*G29</f>
        <v>44.98242</v>
      </c>
      <c r="I29" s="17" t="n">
        <f aca="false">$B$22*H8+(1-$B$22)*H29</f>
        <v>44.259726</v>
      </c>
      <c r="J29" s="17" t="n">
        <f aca="false">$B$22*I8+(1-$B$22)*I29</f>
        <v>39.8569178</v>
      </c>
      <c r="K29" s="17" t="n">
        <f aca="false">$B$22*J8+(1-$B$22)*J29</f>
        <v>32.87307534</v>
      </c>
      <c r="L29" s="17" t="n">
        <f aca="false">$B$22*K8+(1-$B$22)*K29</f>
        <v>28.810922602</v>
      </c>
      <c r="M29" s="17" t="n">
        <f aca="false">$B$22*L8+(1-$B$22)*L29</f>
        <v>26.1152767806</v>
      </c>
    </row>
    <row r="30" customFormat="false" ht="12.75" hidden="false" customHeight="false" outlineLevel="0" collapsed="false">
      <c r="A30" s="15" t="n">
        <v>2400</v>
      </c>
      <c r="B30" s="17" t="n">
        <f aca="false">B9</f>
        <v>48.16</v>
      </c>
      <c r="C30" s="17" t="n">
        <f aca="false">$B$22*B9+(1-$B$22)*B30</f>
        <v>48.16</v>
      </c>
      <c r="D30" s="17" t="n">
        <f aca="false">$B$22*C9+(1-$B$22)*C30</f>
        <v>48.16</v>
      </c>
      <c r="E30" s="17" t="n">
        <f aca="false">$B$22*D9+(1-$B$22)*D30</f>
        <v>48.748</v>
      </c>
      <c r="F30" s="17" t="n">
        <f aca="false">$B$22*E9+(1-$B$22)*E30</f>
        <v>47.6014</v>
      </c>
      <c r="G30" s="17" t="n">
        <f aca="false">$B$22*F9+(1-$B$22)*F30</f>
        <v>47.25742</v>
      </c>
      <c r="H30" s="17" t="n">
        <f aca="false">$B$22*G9+(1-$B$22)*G30</f>
        <v>46.419226</v>
      </c>
      <c r="I30" s="17" t="n">
        <f aca="false">$B$22*H9+(1-$B$22)*H30</f>
        <v>44.6907678</v>
      </c>
      <c r="J30" s="17" t="n">
        <f aca="false">$B$22*I9+(1-$B$22)*I30</f>
        <v>43.50723034</v>
      </c>
      <c r="K30" s="17" t="n">
        <f aca="false">$B$22*J9+(1-$B$22)*J30</f>
        <v>38.154169102</v>
      </c>
      <c r="L30" s="17" t="n">
        <f aca="false">$B$22*K9+(1-$B$22)*K30</f>
        <v>33.1042507306</v>
      </c>
      <c r="M30" s="17" t="n">
        <f aca="false">$B$22*L9+(1-$B$22)*L30</f>
        <v>28.88027521918</v>
      </c>
    </row>
    <row r="31" customFormat="false" ht="12.75" hidden="false" customHeight="false" outlineLevel="0" collapsed="false">
      <c r="A31" s="15" t="n">
        <v>2200</v>
      </c>
      <c r="B31" s="17" t="n">
        <f aca="false">B10</f>
        <v>48.16</v>
      </c>
      <c r="C31" s="17" t="n">
        <f aca="false">$B$22*B10+(1-$B$22)*B31</f>
        <v>48.16</v>
      </c>
      <c r="D31" s="17" t="n">
        <f aca="false">$B$22*C10+(1-$B$22)*C31</f>
        <v>48.16</v>
      </c>
      <c r="E31" s="17" t="n">
        <f aca="false">$B$22*D10+(1-$B$22)*D31</f>
        <v>48.16</v>
      </c>
      <c r="F31" s="17" t="n">
        <f aca="false">$B$22*E10+(1-$B$22)*E31</f>
        <v>47.425</v>
      </c>
      <c r="G31" s="17" t="n">
        <f aca="false">$B$22*F10+(1-$B$22)*F31</f>
        <v>47.2045</v>
      </c>
      <c r="H31" s="17" t="n">
        <f aca="false">$B$22*G10+(1-$B$22)*G31</f>
        <v>46.40335</v>
      </c>
      <c r="I31" s="17" t="n">
        <f aca="false">$B$22*H10+(1-$B$22)*H31</f>
        <v>44.686005</v>
      </c>
      <c r="J31" s="17" t="n">
        <f aca="false">$B$22*I10+(1-$B$22)*I31</f>
        <v>44.2058015</v>
      </c>
      <c r="K31" s="17" t="n">
        <f aca="false">$B$22*J10+(1-$B$22)*J31</f>
        <v>39.09874045</v>
      </c>
      <c r="L31" s="17" t="n">
        <f aca="false">$B$22*K10+(1-$B$22)*K31</f>
        <v>33.387622135</v>
      </c>
      <c r="M31" s="17" t="n">
        <f aca="false">$B$22*L10+(1-$B$22)*L31</f>
        <v>29.7072866405</v>
      </c>
    </row>
    <row r="32" customFormat="false" ht="12.75" hidden="false" customHeight="false" outlineLevel="0" collapsed="false">
      <c r="A32" s="15" t="n">
        <v>2000</v>
      </c>
      <c r="B32" s="17" t="n">
        <f aca="false">B11</f>
        <v>48.16</v>
      </c>
      <c r="C32" s="17" t="n">
        <f aca="false">$B$22*B11+(1-$B$22)*B32</f>
        <v>48.16</v>
      </c>
      <c r="D32" s="17" t="n">
        <f aca="false">$B$22*C11+(1-$B$22)*C32</f>
        <v>48.16</v>
      </c>
      <c r="E32" s="17" t="n">
        <f aca="false">$B$22*D11+(1-$B$22)*D32</f>
        <v>48.16</v>
      </c>
      <c r="F32" s="17" t="n">
        <f aca="false">$B$22*E11+(1-$B$22)*E32</f>
        <v>47.425</v>
      </c>
      <c r="G32" s="17" t="n">
        <f aca="false">$B$22*F11+(1-$B$22)*F32</f>
        <v>46.4695</v>
      </c>
      <c r="H32" s="17" t="n">
        <f aca="false">$B$22*G11+(1-$B$22)*G32</f>
        <v>45.44085</v>
      </c>
      <c r="I32" s="17" t="n">
        <f aca="false">$B$22*H11+(1-$B$22)*H32</f>
        <v>44.397255</v>
      </c>
      <c r="J32" s="17" t="n">
        <f aca="false">$B$22*I11+(1-$B$22)*I32</f>
        <v>42.1101765</v>
      </c>
      <c r="K32" s="17" t="n">
        <f aca="false">$B$22*J11+(1-$B$22)*J32</f>
        <v>39.21205295</v>
      </c>
      <c r="L32" s="17" t="n">
        <f aca="false">$B$22*K11+(1-$B$22)*K32</f>
        <v>33.421615885</v>
      </c>
      <c r="M32" s="17" t="n">
        <f aca="false">$B$22*L11+(1-$B$22)*L32</f>
        <v>29.7174847655</v>
      </c>
    </row>
    <row r="33" customFormat="false" ht="12.75" hidden="false" customHeight="false" outlineLevel="0" collapsed="false">
      <c r="A33" s="15" t="n">
        <v>1800</v>
      </c>
      <c r="B33" s="17" t="n">
        <f aca="false">B12</f>
        <v>46.06</v>
      </c>
      <c r="C33" s="17" t="n">
        <f aca="false">$B$22*B12+(1-$B$22)*B33</f>
        <v>46.06</v>
      </c>
      <c r="D33" s="17" t="n">
        <f aca="false">$B$22*C12+(1-$B$22)*C33</f>
        <v>46.06</v>
      </c>
      <c r="E33" s="17" t="n">
        <f aca="false">$B$22*D12+(1-$B$22)*D33</f>
        <v>46.718</v>
      </c>
      <c r="F33" s="17" t="n">
        <f aca="false">$B$22*E12+(1-$B$22)*E33</f>
        <v>46.2574</v>
      </c>
      <c r="G33" s="17" t="n">
        <f aca="false">$B$22*F12+(1-$B$22)*F33</f>
        <v>46.11922</v>
      </c>
      <c r="H33" s="17" t="n">
        <f aca="false">$B$22*G12+(1-$B$22)*G33</f>
        <v>44.600766</v>
      </c>
      <c r="I33" s="17" t="n">
        <f aca="false">$B$22*H12+(1-$B$22)*H33</f>
        <v>42.1712298</v>
      </c>
      <c r="J33" s="17" t="n">
        <f aca="false">$B$22*I12+(1-$B$22)*I33</f>
        <v>41.44236894</v>
      </c>
      <c r="K33" s="17" t="n">
        <f aca="false">$B$22*J12+(1-$B$22)*J33</f>
        <v>39.746710682</v>
      </c>
      <c r="L33" s="17" t="n">
        <f aca="false">$B$22*K12+(1-$B$22)*K33</f>
        <v>32.1050132046</v>
      </c>
      <c r="M33" s="17" t="n">
        <f aca="false">$B$22*L12+(1-$B$22)*L33</f>
        <v>27.10350396138</v>
      </c>
    </row>
    <row r="34" customFormat="false" ht="12.75" hidden="false" customHeight="false" outlineLevel="0" collapsed="false">
      <c r="A34" s="15" t="n">
        <v>1600</v>
      </c>
      <c r="B34" s="17" t="n">
        <f aca="false">B13</f>
        <v>43.95</v>
      </c>
      <c r="C34" s="17" t="n">
        <f aca="false">$B$22*B13+(1-$B$22)*B34</f>
        <v>43.95</v>
      </c>
      <c r="D34" s="17" t="n">
        <f aca="false">$B$22*C13+(1-$B$22)*C34</f>
        <v>43.95</v>
      </c>
      <c r="E34" s="17" t="n">
        <f aca="false">$B$22*D13+(1-$B$22)*D34</f>
        <v>43.95</v>
      </c>
      <c r="F34" s="17" t="n">
        <f aca="false">$B$22*E13+(1-$B$22)*E34</f>
        <v>43.95</v>
      </c>
      <c r="G34" s="17" t="n">
        <f aca="false">$B$22*F13+(1-$B$22)*F34</f>
        <v>42.473</v>
      </c>
      <c r="H34" s="17" t="n">
        <f aca="false">$B$22*G13+(1-$B$22)*G34</f>
        <v>41.5329</v>
      </c>
      <c r="I34" s="17" t="n">
        <f aca="false">$B$22*H13+(1-$B$22)*H34</f>
        <v>39.75987</v>
      </c>
      <c r="J34" s="17" t="n">
        <f aca="false">$B$22*I13+(1-$B$22)*I34</f>
        <v>35.797961</v>
      </c>
      <c r="K34" s="17" t="n">
        <f aca="false">$B$22*J13+(1-$B$22)*J34</f>
        <v>33.1323883</v>
      </c>
      <c r="L34" s="17" t="n">
        <f aca="false">$B$22*K13+(1-$B$22)*K34</f>
        <v>30.12071649</v>
      </c>
      <c r="M34" s="17" t="n">
        <f aca="false">$B$22*L13+(1-$B$22)*L34</f>
        <v>26.508214947</v>
      </c>
    </row>
    <row r="35" customFormat="false" ht="12.75" hidden="false" customHeight="false" outlineLevel="0" collapsed="false">
      <c r="A35" s="15" t="n">
        <v>1400</v>
      </c>
      <c r="B35" s="17" t="n">
        <f aca="false">B14</f>
        <v>41.13</v>
      </c>
      <c r="C35" s="17" t="n">
        <f aca="false">$B$22*B14+(1-$B$22)*B35</f>
        <v>41.13</v>
      </c>
      <c r="D35" s="17" t="n">
        <f aca="false">$B$22*C14+(1-$B$22)*C35</f>
        <v>41.13</v>
      </c>
      <c r="E35" s="17" t="n">
        <f aca="false">$B$22*D14+(1-$B$22)*D35</f>
        <v>41.13</v>
      </c>
      <c r="F35" s="17" t="n">
        <f aca="false">$B$22*E14+(1-$B$22)*E35</f>
        <v>41.13</v>
      </c>
      <c r="G35" s="17" t="n">
        <f aca="false">$B$22*F14+(1-$B$22)*F35</f>
        <v>40.395</v>
      </c>
      <c r="H35" s="17" t="n">
        <f aca="false">$B$22*G14+(1-$B$22)*G35</f>
        <v>39.4325</v>
      </c>
      <c r="I35" s="17" t="n">
        <f aca="false">$B$22*H14+(1-$B$22)*H35</f>
        <v>38.40875</v>
      </c>
      <c r="J35" s="17" t="n">
        <f aca="false">$B$22*I14+(1-$B$22)*I35</f>
        <v>36.134625</v>
      </c>
      <c r="K35" s="17" t="n">
        <f aca="false">$B$22*J14+(1-$B$22)*J35</f>
        <v>34.7103875</v>
      </c>
      <c r="L35" s="17" t="n">
        <f aca="false">$B$22*K14+(1-$B$22)*K35</f>
        <v>30.10411625</v>
      </c>
      <c r="M35" s="17" t="n">
        <f aca="false">$B$22*L14+(1-$B$22)*L35</f>
        <v>25.026234875</v>
      </c>
    </row>
    <row r="36" customFormat="false" ht="12.75" hidden="false" customHeight="false" outlineLevel="0" collapsed="false">
      <c r="A36" s="15" t="n">
        <v>1200</v>
      </c>
      <c r="B36" s="17" t="n">
        <f aca="false">B15</f>
        <v>29.88</v>
      </c>
      <c r="C36" s="17" t="n">
        <f aca="false">$B$22*B15+(1-$B$22)*B36</f>
        <v>29.88</v>
      </c>
      <c r="D36" s="17" t="n">
        <f aca="false">$B$22*C15+(1-$B$22)*C36</f>
        <v>33.331</v>
      </c>
      <c r="E36" s="17" t="n">
        <f aca="false">$B$22*D15+(1-$B$22)*D36</f>
        <v>38.0553</v>
      </c>
      <c r="F36" s="17" t="n">
        <f aca="false">$B$22*E15+(1-$B$22)*E36</f>
        <v>39.47259</v>
      </c>
      <c r="G36" s="17" t="n">
        <f aca="false">$B$22*F15+(1-$B$22)*F36</f>
        <v>39.897777</v>
      </c>
      <c r="H36" s="17" t="n">
        <f aca="false">$B$22*G15+(1-$B$22)*G36</f>
        <v>38.5483331</v>
      </c>
      <c r="I36" s="17" t="n">
        <f aca="false">$B$22*H15+(1-$B$22)*H36</f>
        <v>36.66649993</v>
      </c>
      <c r="J36" s="17" t="n">
        <f aca="false">$B$22*I15+(1-$B$22)*I36</f>
        <v>33.392949979</v>
      </c>
      <c r="K36" s="17" t="n">
        <f aca="false">$B$22*J15+(1-$B$22)*J36</f>
        <v>30.9338849937</v>
      </c>
      <c r="L36" s="17" t="n">
        <f aca="false">$B$22*K15+(1-$B$22)*K36</f>
        <v>27.49416549811</v>
      </c>
      <c r="M36" s="17" t="n">
        <f aca="false">$B$22*L15+(1-$B$22)*L36</f>
        <v>23.753249649433</v>
      </c>
    </row>
    <row r="37" customFormat="false" ht="12.75" hidden="false" customHeight="false" outlineLevel="0" collapsed="false">
      <c r="A37" s="15" t="n">
        <v>1000</v>
      </c>
      <c r="B37" s="17" t="n">
        <f aca="false">B16</f>
        <v>20.04</v>
      </c>
      <c r="C37" s="17" t="n">
        <f aca="false">$B$22*B16+(1-$B$22)*B37</f>
        <v>20.04</v>
      </c>
      <c r="D37" s="17" t="n">
        <f aca="false">$B$22*C16+(1-$B$22)*C37</f>
        <v>26.928</v>
      </c>
      <c r="E37" s="17" t="n">
        <f aca="false">$B$22*D16+(1-$B$22)*D37</f>
        <v>36.1344</v>
      </c>
      <c r="F37" s="17" t="n">
        <f aca="false">$B$22*E16+(1-$B$22)*E37</f>
        <v>37.41932</v>
      </c>
      <c r="G37" s="17" t="n">
        <f aca="false">$B$22*F16+(1-$B$22)*F37</f>
        <v>36.327796</v>
      </c>
      <c r="H37" s="17" t="n">
        <f aca="false">$B$22*G16+(1-$B$22)*G37</f>
        <v>34.7683388</v>
      </c>
      <c r="I37" s="17" t="n">
        <f aca="false">$B$22*H16+(1-$B$22)*H37</f>
        <v>34.30050164</v>
      </c>
      <c r="J37" s="17" t="n">
        <f aca="false">$B$22*I16+(1-$B$22)*I37</f>
        <v>29.981150492</v>
      </c>
      <c r="K37" s="17" t="n">
        <f aca="false">$B$22*J16+(1-$B$22)*J37</f>
        <v>27.2083451476</v>
      </c>
      <c r="L37" s="17" t="n">
        <f aca="false">$B$22*K16+(1-$B$22)*K37</f>
        <v>24.89950354428</v>
      </c>
      <c r="M37" s="17" t="n">
        <f aca="false">$B$22*L16+(1-$B$22)*L37</f>
        <v>21.497851063284</v>
      </c>
    </row>
    <row r="38" customFormat="false" ht="12.75" hidden="false" customHeight="false" outlineLevel="0" collapsed="false">
      <c r="A38" s="15" t="n">
        <v>800</v>
      </c>
      <c r="B38" s="17" t="n">
        <f aca="false">B17</f>
        <v>20.04</v>
      </c>
      <c r="C38" s="17" t="n">
        <f aca="false">$B$22*B17+(1-$B$22)*B38</f>
        <v>20.04</v>
      </c>
      <c r="D38" s="17" t="n">
        <f aca="false">$B$22*C17+(1-$B$22)*C38</f>
        <v>20.04</v>
      </c>
      <c r="E38" s="17" t="n">
        <f aca="false">$B$22*D17+(1-$B$22)*D38</f>
        <v>26.928</v>
      </c>
      <c r="F38" s="17" t="n">
        <f aca="false">$B$22*E17+(1-$B$22)*E38</f>
        <v>28.9944</v>
      </c>
      <c r="G38" s="17" t="n">
        <f aca="false">$B$22*F17+(1-$B$22)*F38</f>
        <v>29.61432</v>
      </c>
      <c r="H38" s="17" t="n">
        <f aca="false">$B$22*G17+(1-$B$22)*G38</f>
        <v>29.800296</v>
      </c>
      <c r="I38" s="17" t="n">
        <f aca="false">$B$22*H17+(1-$B$22)*H38</f>
        <v>27.8890888</v>
      </c>
      <c r="J38" s="17" t="n">
        <f aca="false">$B$22*I17+(1-$B$22)*I38</f>
        <v>26.58072664</v>
      </c>
      <c r="K38" s="17" t="n">
        <f aca="false">$B$22*J17+(1-$B$22)*J38</f>
        <v>24.711217992</v>
      </c>
      <c r="L38" s="17" t="n">
        <f aca="false">$B$22*K17+(1-$B$22)*K38</f>
        <v>21.4413653976</v>
      </c>
      <c r="M38" s="17" t="n">
        <f aca="false">$B$22*L17+(1-$B$22)*L38</f>
        <v>20.46040961928</v>
      </c>
    </row>
    <row r="39" customFormat="false" ht="12.75" hidden="false" customHeight="false" outlineLevel="0" collapsed="false">
      <c r="A39" s="15" t="n">
        <v>600</v>
      </c>
      <c r="B39" s="17" t="n">
        <f aca="false">B18</f>
        <v>20.04</v>
      </c>
      <c r="C39" s="17" t="n">
        <f aca="false">$B$22*B18+(1-$B$22)*B39</f>
        <v>20.04</v>
      </c>
      <c r="D39" s="17" t="n">
        <f aca="false">$B$22*C18+(1-$B$22)*C39</f>
        <v>20.04</v>
      </c>
      <c r="E39" s="17" t="n">
        <f aca="false">$B$22*D18+(1-$B$22)*D39</f>
        <v>20.04</v>
      </c>
      <c r="F39" s="17" t="n">
        <f aca="false">$B$22*E18+(1-$B$22)*E39</f>
        <v>20.04</v>
      </c>
      <c r="G39" s="17" t="n">
        <f aca="false">$B$22*F18+(1-$B$22)*F39</f>
        <v>20.04</v>
      </c>
      <c r="H39" s="17" t="n">
        <f aca="false">$B$22*G18+(1-$B$22)*G39</f>
        <v>20.04</v>
      </c>
      <c r="I39" s="17" t="n">
        <f aca="false">$B$22*H18+(1-$B$22)*H39</f>
        <v>20.04</v>
      </c>
      <c r="J39" s="17" t="n">
        <f aca="false">$B$22*I18+(1-$B$22)*I39</f>
        <v>20.04</v>
      </c>
      <c r="K39" s="17" t="n">
        <f aca="false">$B$22*J18+(1-$B$22)*J39</f>
        <v>20.04</v>
      </c>
      <c r="L39" s="17" t="n">
        <f aca="false">$B$22*K18+(1-$B$22)*K39</f>
        <v>20.04</v>
      </c>
      <c r="M39" s="17" t="n">
        <f aca="false">$B$22*L18+(1-$B$22)*L39</f>
        <v>20.04</v>
      </c>
    </row>
    <row r="40" customFormat="false" ht="12.75" hidden="false" customHeight="false" outlineLevel="0" collapsed="false">
      <c r="A40" s="15" t="n">
        <v>400</v>
      </c>
      <c r="B40" s="17" t="n">
        <f aca="false">B19</f>
        <v>20.04</v>
      </c>
      <c r="C40" s="17" t="n">
        <f aca="false">$B$22*B19+(1-$B$22)*B40</f>
        <v>20.04</v>
      </c>
      <c r="D40" s="17" t="n">
        <f aca="false">$B$22*C19+(1-$B$22)*C40</f>
        <v>20.04</v>
      </c>
      <c r="E40" s="17" t="n">
        <f aca="false">$B$22*D19+(1-$B$22)*D40</f>
        <v>20.04</v>
      </c>
      <c r="F40" s="17" t="n">
        <f aca="false">$B$22*E19+(1-$B$22)*E40</f>
        <v>20.04</v>
      </c>
      <c r="G40" s="17" t="n">
        <f aca="false">$B$22*F19+(1-$B$22)*F40</f>
        <v>20.04</v>
      </c>
      <c r="H40" s="17" t="n">
        <f aca="false">$B$22*G19+(1-$B$22)*G40</f>
        <v>20.04</v>
      </c>
      <c r="I40" s="17" t="n">
        <f aca="false">$B$22*H19+(1-$B$22)*H40</f>
        <v>20.04</v>
      </c>
      <c r="J40" s="17" t="n">
        <f aca="false">$B$22*I19+(1-$B$22)*I40</f>
        <v>20.04</v>
      </c>
      <c r="K40" s="17" t="n">
        <f aca="false">$B$22*J19+(1-$B$22)*J40</f>
        <v>20.04</v>
      </c>
      <c r="L40" s="17" t="n">
        <f aca="false">$B$22*K19+(1-$B$22)*K40</f>
        <v>20.04</v>
      </c>
      <c r="M40" s="17" t="n">
        <f aca="false">$B$22*L19+(1-$B$22)*L40</f>
        <v>20.04</v>
      </c>
    </row>
    <row r="43" customFormat="false" ht="12.75" hidden="false" customHeight="false" outlineLevel="0" collapsed="false">
      <c r="B43" s="1" t="n">
        <f aca="false">'Original Data'!C25</f>
        <v>0.7</v>
      </c>
      <c r="F43" s="1" t="s">
        <v>9</v>
      </c>
    </row>
    <row r="44" customFormat="false" ht="12.75" hidden="false" customHeight="false" outlineLevel="0" collapsed="false">
      <c r="A44" s="15"/>
      <c r="B44" s="16" t="n">
        <v>32</v>
      </c>
      <c r="C44" s="16" t="n">
        <v>48</v>
      </c>
      <c r="D44" s="16" t="n">
        <v>64</v>
      </c>
      <c r="E44" s="16" t="n">
        <v>80</v>
      </c>
      <c r="F44" s="16" t="n">
        <v>96</v>
      </c>
      <c r="G44" s="16" t="n">
        <v>112</v>
      </c>
      <c r="H44" s="16" t="n">
        <v>128</v>
      </c>
      <c r="I44" s="16" t="n">
        <v>144</v>
      </c>
      <c r="J44" s="16" t="n">
        <v>160</v>
      </c>
      <c r="K44" s="16" t="n">
        <v>176</v>
      </c>
      <c r="L44" s="16" t="n">
        <v>192</v>
      </c>
      <c r="M44" s="16" t="n">
        <v>208</v>
      </c>
    </row>
    <row r="45" customFormat="false" ht="12.75" hidden="false" customHeight="false" outlineLevel="0" collapsed="false">
      <c r="A45" s="15" t="n">
        <v>4800</v>
      </c>
      <c r="B45" s="17" t="n">
        <f aca="false">$B$43*C24+(1-$B$43)*C45</f>
        <v>47.0324786065322</v>
      </c>
      <c r="C45" s="17" t="n">
        <f aca="false">$B$43*D24+(1-$B$43)*D45</f>
        <v>46.8515953551073</v>
      </c>
      <c r="D45" s="17" t="n">
        <f aca="false">$B$43*E24+(1-$B$43)*E45</f>
        <v>46.2486511836909</v>
      </c>
      <c r="E45" s="17" t="n">
        <f aca="false">$B$43*F24+(1-$B$43)*F45</f>
        <v>44.2388372789695</v>
      </c>
      <c r="F45" s="17" t="n">
        <f aca="false">$B$43*G24+(1-$B$43)*G45</f>
        <v>40.9857909298984</v>
      </c>
      <c r="G45" s="17" t="n">
        <f aca="false">$B$43*H24+(1-$B$43)*H45</f>
        <v>39.2122030996613</v>
      </c>
      <c r="H45" s="17" t="n">
        <f aca="false">$B$43*I24+(1-$B$43)*I45</f>
        <v>37.7525469988711</v>
      </c>
      <c r="I45" s="17" t="n">
        <f aca="false">$B$43*J24+(1-$B$43)*J45</f>
        <v>35.9377176629038</v>
      </c>
      <c r="J45" s="17" t="n">
        <f aca="false">$B$43*K24+(1-$B$43)*K45</f>
        <v>35.3931605096793</v>
      </c>
      <c r="K45" s="17" t="n">
        <f aca="false">$B$43*L24+(1-$B$43)*L45</f>
        <v>35.229432188931</v>
      </c>
      <c r="L45" s="17" t="n">
        <f aca="false">$B$43*M24+(1-$B$43)*M45</f>
        <v>35.17910977677</v>
      </c>
      <c r="M45" s="17" t="n">
        <f aca="false">M3</f>
        <v>35.16</v>
      </c>
    </row>
    <row r="46" customFormat="false" ht="12.75" hidden="false" customHeight="false" outlineLevel="0" collapsed="false">
      <c r="A46" s="15" t="n">
        <v>4400</v>
      </c>
      <c r="B46" s="17" t="n">
        <f aca="false">$B$43*C25+(1-$B$43)*C46</f>
        <v>47.1758891255848</v>
      </c>
      <c r="C46" s="17" t="n">
        <f aca="false">$B$43*D25+(1-$B$43)*D46</f>
        <v>47.329630418616</v>
      </c>
      <c r="D46" s="17" t="n">
        <f aca="false">$B$43*E25+(1-$B$43)*E46</f>
        <v>46.38843472872</v>
      </c>
      <c r="E46" s="17" t="n">
        <f aca="false">$B$43*F25+(1-$B$43)*F46</f>
        <v>44.2686824290668</v>
      </c>
      <c r="F46" s="17" t="n">
        <f aca="false">$B$43*G25+(1-$B$43)*G46</f>
        <v>40.9544447635561</v>
      </c>
      <c r="G46" s="17" t="n">
        <f aca="false">$B$43*H25+(1-$B$43)*H46</f>
        <v>39.0684668785202</v>
      </c>
      <c r="H46" s="17" t="n">
        <f aca="false">$B$43*I25+(1-$B$43)*I46</f>
        <v>37.2616515617339</v>
      </c>
      <c r="I46" s="17" t="n">
        <f aca="false">$B$43*J25+(1-$B$43)*J46</f>
        <v>34.2978671291131</v>
      </c>
      <c r="J46" s="17" t="n">
        <f aca="false">$B$43*K25+(1-$B$43)*K46</f>
        <v>33.3722656740437</v>
      </c>
      <c r="K46" s="17" t="n">
        <f aca="false">$B$43*L25+(1-$B$43)*L46</f>
        <v>32.9730314865789</v>
      </c>
      <c r="L46" s="17" t="n">
        <f aca="false">$B$43*M25+(1-$B$43)*M46</f>
        <v>32.4480820605263</v>
      </c>
      <c r="M46" s="17" t="n">
        <f aca="false">M4</f>
        <v>30.94</v>
      </c>
    </row>
    <row r="47" customFormat="false" ht="12.75" hidden="false" customHeight="false" outlineLevel="0" collapsed="false">
      <c r="A47" s="15" t="n">
        <v>4000</v>
      </c>
      <c r="B47" s="17" t="n">
        <f aca="false">$B$43*C26+(1-$B$43)*C47</f>
        <v>47.0315733000737</v>
      </c>
      <c r="C47" s="17" t="n">
        <f aca="false">$B$43*D26+(1-$B$43)*D47</f>
        <v>46.8485776669124</v>
      </c>
      <c r="D47" s="17" t="n">
        <f aca="false">$B$43*E26+(1-$B$43)*E47</f>
        <v>46.2385922230414</v>
      </c>
      <c r="E47" s="17" t="n">
        <f aca="false">$B$43*F26+(1-$B$43)*F47</f>
        <v>44.205307410138</v>
      </c>
      <c r="F47" s="17" t="n">
        <f aca="false">$B$43*G26+(1-$B$43)*G47</f>
        <v>40.87402470046</v>
      </c>
      <c r="G47" s="17" t="n">
        <f aca="false">$B$43*H26+(1-$B$43)*H47</f>
        <v>38.8396490015333</v>
      </c>
      <c r="H47" s="17" t="n">
        <f aca="false">$B$43*I26+(1-$B$43)*I47</f>
        <v>36.5107000051111</v>
      </c>
      <c r="I47" s="17" t="n">
        <f aca="false">$B$43*J26+(1-$B$43)*J47</f>
        <v>31.7982276837038</v>
      </c>
      <c r="J47" s="17" t="n">
        <f aca="false">$B$43*K26+(1-$B$43)*K47</f>
        <v>28.4875272456793</v>
      </c>
      <c r="K47" s="17" t="n">
        <f aca="false">$B$43*L26+(1-$B$43)*L47</f>
        <v>27.492121308931</v>
      </c>
      <c r="L47" s="17" t="n">
        <f aca="false">$B$43*M26+(1-$B$43)*M47</f>
        <v>27.18618017677</v>
      </c>
      <c r="M47" s="17" t="n">
        <f aca="false">M5</f>
        <v>27.07</v>
      </c>
    </row>
    <row r="48" customFormat="false" ht="12.75" hidden="false" customHeight="false" outlineLevel="0" collapsed="false">
      <c r="A48" s="15" t="n">
        <v>3600</v>
      </c>
      <c r="B48" s="17" t="n">
        <f aca="false">$B$43*C27+(1-$B$43)*C48</f>
        <v>47.0314882711376</v>
      </c>
      <c r="C48" s="17" t="n">
        <f aca="false">$B$43*D27+(1-$B$43)*D48</f>
        <v>46.8482942371252</v>
      </c>
      <c r="D48" s="17" t="n">
        <f aca="false">$B$43*E27+(1-$B$43)*E48</f>
        <v>46.2376474570842</v>
      </c>
      <c r="E48" s="17" t="n">
        <f aca="false">$B$43*F27+(1-$B$43)*F48</f>
        <v>44.2021581902805</v>
      </c>
      <c r="F48" s="17" t="n">
        <f aca="false">$B$43*G27+(1-$B$43)*G48</f>
        <v>40.863527300935</v>
      </c>
      <c r="G48" s="17" t="n">
        <f aca="false">$B$43*H27+(1-$B$43)*H48</f>
        <v>38.8046576697833</v>
      </c>
      <c r="H48" s="17" t="n">
        <f aca="false">$B$43*I27+(1-$B$43)*I48</f>
        <v>36.3940622326111</v>
      </c>
      <c r="I48" s="17" t="n">
        <f aca="false">$B$43*J27+(1-$B$43)*J48</f>
        <v>31.4094351087038</v>
      </c>
      <c r="J48" s="17" t="n">
        <f aca="false">$B$43*K27+(1-$B$43)*K48</f>
        <v>27.1915519956793</v>
      </c>
      <c r="K48" s="17" t="n">
        <f aca="false">$B$43*L27+(1-$B$43)*L48</f>
        <v>24.887203808931</v>
      </c>
      <c r="L48" s="17" t="n">
        <f aca="false">$B$43*M27+(1-$B$43)*M48</f>
        <v>24.17895517677</v>
      </c>
      <c r="M48" s="17" t="n">
        <f aca="false">M6</f>
        <v>23.91</v>
      </c>
    </row>
    <row r="49" customFormat="false" ht="12.75" hidden="false" customHeight="false" outlineLevel="0" collapsed="false">
      <c r="A49" s="15" t="n">
        <v>3200</v>
      </c>
      <c r="B49" s="17" t="n">
        <f aca="false">$B$43*C28+(1-$B$43)*C49</f>
        <v>47.1004508810052</v>
      </c>
      <c r="C49" s="17" t="n">
        <f aca="false">$B$43*D28+(1-$B$43)*D49</f>
        <v>47.0781696033505</v>
      </c>
      <c r="D49" s="17" t="n">
        <f aca="false">$B$43*E28+(1-$B$43)*E49</f>
        <v>47.0038986778351</v>
      </c>
      <c r="E49" s="17" t="n">
        <f aca="false">$B$43*F28+(1-$B$43)*F49</f>
        <v>45.3026622594504</v>
      </c>
      <c r="F49" s="17" t="n">
        <f aca="false">$B$43*G28+(1-$B$43)*G49</f>
        <v>42.3644408648347</v>
      </c>
      <c r="G49" s="17" t="n">
        <f aca="false">$B$43*H28+(1-$B$43)*H49</f>
        <v>40.2828062161157</v>
      </c>
      <c r="H49" s="17" t="n">
        <f aca="false">$B$43*I28+(1-$B$43)*I49</f>
        <v>36.8174217203856</v>
      </c>
      <c r="I49" s="17" t="n">
        <f aca="false">$B$43*J28+(1-$B$43)*J49</f>
        <v>31.4694927012854</v>
      </c>
      <c r="J49" s="17" t="n">
        <f aca="false">$B$43*K28+(1-$B$43)*K49</f>
        <v>26.9864017609514</v>
      </c>
      <c r="K49" s="17" t="n">
        <f aca="false">$B$43*L28+(1-$B$43)*L49</f>
        <v>24.0817670301713</v>
      </c>
      <c r="L49" s="17" t="n">
        <f aca="false">$B$43*M28+(1-$B$43)*M49</f>
        <v>23.189018448671</v>
      </c>
      <c r="M49" s="17" t="n">
        <f aca="false">M7</f>
        <v>22.85</v>
      </c>
    </row>
    <row r="50" customFormat="false" ht="12.75" hidden="false" customHeight="false" outlineLevel="0" collapsed="false">
      <c r="A50" s="15" t="n">
        <v>2800</v>
      </c>
      <c r="B50" s="17" t="n">
        <f aca="false">$B$43*C29+(1-$B$43)*C50</f>
        <v>48.1437541134057</v>
      </c>
      <c r="C50" s="17" t="n">
        <f aca="false">$B$43*D29+(1-$B$43)*D50</f>
        <v>48.1058470446855</v>
      </c>
      <c r="D50" s="17" t="n">
        <f aca="false">$B$43*E29+(1-$B$43)*E50</f>
        <v>47.9794901489516</v>
      </c>
      <c r="E50" s="17" t="n">
        <f aca="false">$B$43*F29+(1-$B$43)*F50</f>
        <v>47.5583004965055</v>
      </c>
      <c r="F50" s="17" t="n">
        <f aca="false">$B$43*G29+(1-$B$43)*G50</f>
        <v>46.4156683216849</v>
      </c>
      <c r="G50" s="17" t="n">
        <f aca="false">$B$43*H29+(1-$B$43)*H50</f>
        <v>44.1389610722831</v>
      </c>
      <c r="H50" s="17" t="n">
        <f aca="false">$B$43*I29+(1-$B$43)*I50</f>
        <v>42.1708902409438</v>
      </c>
      <c r="I50" s="17" t="n">
        <f aca="false">$B$43*J29+(1-$B$43)*J50</f>
        <v>37.2969401364793</v>
      </c>
      <c r="J50" s="17" t="n">
        <f aca="false">$B$43*K29+(1-$B$43)*K50</f>
        <v>31.3236589215978</v>
      </c>
      <c r="K50" s="17" t="n">
        <f aca="false">$B$43*L29+(1-$B$43)*L50</f>
        <v>27.708353945326</v>
      </c>
      <c r="L50" s="17" t="n">
        <f aca="false">$B$43*M29+(1-$B$43)*M50</f>
        <v>25.13569374642</v>
      </c>
      <c r="M50" s="17" t="n">
        <f aca="false">M8</f>
        <v>22.85</v>
      </c>
    </row>
    <row r="51" customFormat="false" ht="12.75" hidden="false" customHeight="false" outlineLevel="0" collapsed="false">
      <c r="A51" s="15" t="n">
        <v>2400</v>
      </c>
      <c r="B51" s="17" t="n">
        <f aca="false">$B$43*C30+(1-$B$43)*C51</f>
        <v>48.1751373662156</v>
      </c>
      <c r="C51" s="17" t="n">
        <f aca="false">$B$43*D30+(1-$B$43)*D51</f>
        <v>48.2104578873854</v>
      </c>
      <c r="D51" s="17" t="n">
        <f aca="false">$B$43*E30+(1-$B$43)*E51</f>
        <v>48.3281929579514</v>
      </c>
      <c r="E51" s="17" t="n">
        <f aca="false">$B$43*F30+(1-$B$43)*F51</f>
        <v>47.3486431931714</v>
      </c>
      <c r="F51" s="17" t="n">
        <f aca="false">$B$43*G30+(1-$B$43)*G51</f>
        <v>46.7588773105714</v>
      </c>
      <c r="G51" s="17" t="n">
        <f aca="false">$B$43*H30+(1-$B$43)*H51</f>
        <v>45.5956110352381</v>
      </c>
      <c r="H51" s="17" t="n">
        <f aca="false">$B$43*I30+(1-$B$43)*I51</f>
        <v>43.6738427841271</v>
      </c>
      <c r="I51" s="17" t="n">
        <f aca="false">$B$43*J30+(1-$B$43)*J51</f>
        <v>41.3010177470903</v>
      </c>
      <c r="J51" s="17" t="n">
        <f aca="false">$B$43*K30+(1-$B$43)*K51</f>
        <v>36.1531883636343</v>
      </c>
      <c r="K51" s="17" t="n">
        <f aca="false">$B$43*L30+(1-$B$43)*L51</f>
        <v>31.4842333074478</v>
      </c>
      <c r="L51" s="17" t="n">
        <f aca="false">$B$43*M30+(1-$B$43)*M51</f>
        <v>27.704192653426</v>
      </c>
      <c r="M51" s="17" t="n">
        <f aca="false">M9</f>
        <v>24.96</v>
      </c>
    </row>
    <row r="52" customFormat="false" ht="12.75" hidden="false" customHeight="false" outlineLevel="0" collapsed="false">
      <c r="A52" s="15" t="n">
        <v>2200</v>
      </c>
      <c r="B52" s="17" t="n">
        <f aca="false">$B$43*C31+(1-$B$43)*C52</f>
        <v>48.134591300385</v>
      </c>
      <c r="C52" s="17" t="n">
        <f aca="false">$B$43*D31+(1-$B$43)*D52</f>
        <v>48.0753043346168</v>
      </c>
      <c r="D52" s="17" t="n">
        <f aca="false">$B$43*E31+(1-$B$43)*E52</f>
        <v>47.8776811153893</v>
      </c>
      <c r="E52" s="17" t="n">
        <f aca="false">$B$43*F31+(1-$B$43)*F52</f>
        <v>47.2189370512977</v>
      </c>
      <c r="F52" s="17" t="n">
        <f aca="false">$B$43*G31+(1-$B$43)*G52</f>
        <v>46.7381235043258</v>
      </c>
      <c r="G52" s="17" t="n">
        <f aca="false">$B$43*H31+(1-$B$43)*H52</f>
        <v>45.6499116810859</v>
      </c>
      <c r="H52" s="17" t="n">
        <f aca="false">$B$43*I31+(1-$B$43)*I52</f>
        <v>43.8918889369531</v>
      </c>
      <c r="I52" s="17" t="n">
        <f aca="false">$B$43*J31+(1-$B$43)*J52</f>
        <v>42.0389514565104</v>
      </c>
      <c r="J52" s="17" t="n">
        <f aca="false">$B$43*K31+(1-$B$43)*K52</f>
        <v>36.9829680217015</v>
      </c>
      <c r="K52" s="17" t="n">
        <f aca="false">$B$43*L31+(1-$B$43)*L52</f>
        <v>32.046165689005</v>
      </c>
      <c r="L52" s="17" t="n">
        <f aca="false">$B$43*M31+(1-$B$43)*M52</f>
        <v>28.91610064835</v>
      </c>
      <c r="M52" s="17" t="n">
        <f aca="false">M10</f>
        <v>27.07</v>
      </c>
    </row>
    <row r="53" customFormat="false" ht="12.75" hidden="false" customHeight="false" outlineLevel="0" collapsed="false">
      <c r="A53" s="15" t="n">
        <v>2000</v>
      </c>
      <c r="B53" s="17" t="n">
        <f aca="false">$B$43*C32+(1-$B$43)*C53</f>
        <v>48.128322324111</v>
      </c>
      <c r="C53" s="17" t="n">
        <f aca="false">$B$43*D32+(1-$B$43)*D53</f>
        <v>48.0544077470367</v>
      </c>
      <c r="D53" s="17" t="n">
        <f aca="false">$B$43*E32+(1-$B$43)*E53</f>
        <v>47.8080258234555</v>
      </c>
      <c r="E53" s="17" t="n">
        <f aca="false">$B$43*F32+(1-$B$43)*F53</f>
        <v>46.9867527448518</v>
      </c>
      <c r="F53" s="17" t="n">
        <f aca="false">$B$43*G32+(1-$B$43)*G53</f>
        <v>45.9641758161727</v>
      </c>
      <c r="G53" s="17" t="n">
        <f aca="false">$B$43*H32+(1-$B$43)*H53</f>
        <v>44.7850860539091</v>
      </c>
      <c r="H53" s="17" t="n">
        <f aca="false">$B$43*I32+(1-$B$43)*I53</f>
        <v>43.2549701796969</v>
      </c>
      <c r="I53" s="17" t="n">
        <f aca="false">$B$43*J32+(1-$B$43)*J53</f>
        <v>40.589638932323</v>
      </c>
      <c r="J53" s="17" t="n">
        <f aca="false">$B$43*K32+(1-$B$43)*K53</f>
        <v>37.0417179410765</v>
      </c>
      <c r="K53" s="17" t="n">
        <f aca="false">$B$43*L32+(1-$B$43)*L53</f>
        <v>31.977602920255</v>
      </c>
      <c r="L53" s="17" t="n">
        <f aca="false">$B$43*M32+(1-$B$43)*M53</f>
        <v>28.60823933585</v>
      </c>
      <c r="M53" s="17" t="n">
        <f aca="false">M11</f>
        <v>26.02</v>
      </c>
    </row>
    <row r="54" customFormat="false" ht="12.75" hidden="false" customHeight="false" outlineLevel="0" collapsed="false">
      <c r="A54" s="15" t="n">
        <v>1800</v>
      </c>
      <c r="B54" s="17" t="n">
        <f aca="false">$B$43*C33+(1-$B$43)*C54</f>
        <v>46.099747310742</v>
      </c>
      <c r="C54" s="17" t="n">
        <f aca="false">$B$43*D33+(1-$B$43)*D54</f>
        <v>46.1924910358066</v>
      </c>
      <c r="D54" s="17" t="n">
        <f aca="false">$B$43*E33+(1-$B$43)*E54</f>
        <v>46.5016367860219</v>
      </c>
      <c r="E54" s="17" t="n">
        <f aca="false">$B$43*F33+(1-$B$43)*F54</f>
        <v>45.9967892867396</v>
      </c>
      <c r="F54" s="17" t="n">
        <f aca="false">$B$43*G33+(1-$B$43)*G54</f>
        <v>45.3886976224655</v>
      </c>
      <c r="G54" s="17" t="n">
        <f aca="false">$B$43*H33+(1-$B$43)*H54</f>
        <v>43.6841454082182</v>
      </c>
      <c r="H54" s="17" t="n">
        <f aca="false">$B$43*I33+(1-$B$43)*I54</f>
        <v>41.545364027394</v>
      </c>
      <c r="I54" s="17" t="n">
        <f aca="false">$B$43*J33+(1-$B$43)*J54</f>
        <v>40.0850105579799</v>
      </c>
      <c r="J54" s="17" t="n">
        <f aca="false">$B$43*K33+(1-$B$43)*K54</f>
        <v>36.9178409999329</v>
      </c>
      <c r="K54" s="17" t="n">
        <f aca="false">$B$43*L33+(1-$B$43)*L54</f>
        <v>30.3171450751098</v>
      </c>
      <c r="L54" s="17" t="n">
        <f aca="false">$B$43*M33+(1-$B$43)*M54</f>
        <v>26.145452772966</v>
      </c>
      <c r="M54" s="17" t="n">
        <f aca="false">M12</f>
        <v>23.91</v>
      </c>
    </row>
    <row r="55" customFormat="false" ht="12.75" hidden="false" customHeight="false" outlineLevel="0" collapsed="false">
      <c r="A55" s="15" t="n">
        <v>1600</v>
      </c>
      <c r="B55" s="17" t="n">
        <f aca="false">$B$43*C34+(1-$B$43)*C55</f>
        <v>43.9333327475504</v>
      </c>
      <c r="C55" s="17" t="n">
        <f aca="false">$B$43*D34+(1-$B$43)*D55</f>
        <v>43.8944424918347</v>
      </c>
      <c r="D55" s="17" t="n">
        <f aca="false">$B$43*E34+(1-$B$43)*E55</f>
        <v>43.7648083061158</v>
      </c>
      <c r="E55" s="17" t="n">
        <f aca="false">$B$43*F34+(1-$B$43)*F55</f>
        <v>43.3326943537194</v>
      </c>
      <c r="F55" s="17" t="n">
        <f aca="false">$B$43*G34+(1-$B$43)*G55</f>
        <v>41.8923145123979</v>
      </c>
      <c r="G55" s="17" t="n">
        <f aca="false">$B$43*H34+(1-$B$43)*H55</f>
        <v>40.5373817079932</v>
      </c>
      <c r="H55" s="17" t="n">
        <f aca="false">$B$43*I34+(1-$B$43)*I55</f>
        <v>38.2145056933105</v>
      </c>
      <c r="I55" s="17" t="n">
        <f aca="false">$B$43*J34+(1-$B$43)*J55</f>
        <v>34.6086556443683</v>
      </c>
      <c r="J55" s="17" t="n">
        <f aca="false">$B$43*K34+(1-$B$43)*K55</f>
        <v>31.833609814561</v>
      </c>
      <c r="K55" s="17" t="n">
        <f aca="false">$B$43*L34+(1-$B$43)*L55</f>
        <v>28.80312668187</v>
      </c>
      <c r="L55" s="17" t="n">
        <f aca="false">$B$43*M34+(1-$B$43)*M55</f>
        <v>25.7287504629</v>
      </c>
      <c r="M55" s="17" t="n">
        <f aca="false">M13</f>
        <v>23.91</v>
      </c>
    </row>
    <row r="56" customFormat="false" ht="12.75" hidden="false" customHeight="false" outlineLevel="0" collapsed="false">
      <c r="A56" s="15" t="n">
        <v>1400</v>
      </c>
      <c r="B56" s="17" t="n">
        <f aca="false">$B$43*C35+(1-$B$43)*C56</f>
        <v>41.1202428933494</v>
      </c>
      <c r="C56" s="17" t="n">
        <f aca="false">$B$43*D35+(1-$B$43)*D56</f>
        <v>41.0974763111646</v>
      </c>
      <c r="D56" s="17" t="n">
        <f aca="false">$B$43*E35+(1-$B$43)*E56</f>
        <v>41.0215877038821</v>
      </c>
      <c r="E56" s="17" t="n">
        <f aca="false">$B$43*F35+(1-$B$43)*F56</f>
        <v>40.7686256796069</v>
      </c>
      <c r="F56" s="17" t="n">
        <f aca="false">$B$43*G35+(1-$B$43)*G56</f>
        <v>39.925418932023</v>
      </c>
      <c r="G56" s="17" t="n">
        <f aca="false">$B$43*H35+(1-$B$43)*H56</f>
        <v>38.8297297734099</v>
      </c>
      <c r="H56" s="17" t="n">
        <f aca="false">$B$43*I35+(1-$B$43)*I56</f>
        <v>37.4232659113662</v>
      </c>
      <c r="I56" s="17" t="n">
        <f aca="false">$B$43*J35+(1-$B$43)*J56</f>
        <v>35.1238030378875</v>
      </c>
      <c r="J56" s="17" t="n">
        <f aca="false">$B$43*K35+(1-$B$43)*K56</f>
        <v>32.765218459625</v>
      </c>
      <c r="K56" s="17" t="n">
        <f aca="false">$B$43*L35+(1-$B$43)*L56</f>
        <v>28.22649069875</v>
      </c>
      <c r="L56" s="17" t="n">
        <f aca="false">$B$43*M35+(1-$B$43)*M56</f>
        <v>23.8453644125</v>
      </c>
      <c r="M56" s="17" t="n">
        <f aca="false">M14</f>
        <v>21.09</v>
      </c>
    </row>
    <row r="57" customFormat="false" ht="12.75" hidden="false" customHeight="false" outlineLevel="0" collapsed="false">
      <c r="A57" s="15" t="n">
        <v>1200</v>
      </c>
      <c r="B57" s="17" t="n">
        <f aca="false">$B$43*C36+(1-$B$43)*C57</f>
        <v>31.3765732033709</v>
      </c>
      <c r="C57" s="17" t="n">
        <f aca="false">$B$43*D36+(1-$B$43)*D57</f>
        <v>34.8685773445697</v>
      </c>
      <c r="D57" s="17" t="n">
        <f aca="false">$B$43*E36+(1-$B$43)*E57</f>
        <v>38.4562578152324</v>
      </c>
      <c r="E57" s="17" t="n">
        <f aca="false">$B$43*F36+(1-$B$43)*F57</f>
        <v>39.3918260507747</v>
      </c>
      <c r="F57" s="17" t="n">
        <f aca="false">$B$43*G36+(1-$B$43)*G57</f>
        <v>39.2033768359158</v>
      </c>
      <c r="G57" s="17" t="n">
        <f aca="false">$B$43*H36+(1-$B$43)*H57</f>
        <v>37.5831097863859</v>
      </c>
      <c r="H57" s="17" t="n">
        <f aca="false">$B$43*I36+(1-$B$43)*I57</f>
        <v>35.3309220546197</v>
      </c>
      <c r="I57" s="17" t="n">
        <f aca="false">$B$43*J36+(1-$B$43)*J57</f>
        <v>32.2145736787322</v>
      </c>
      <c r="J57" s="17" t="n">
        <f aca="false">$B$43*K36+(1-$B$43)*K57</f>
        <v>29.4650289781074</v>
      </c>
      <c r="K57" s="17" t="n">
        <f aca="false">$B$43*L36+(1-$B$43)*L57</f>
        <v>26.0376982750579</v>
      </c>
      <c r="L57" s="17" t="n">
        <f aca="false">$B$43*M36+(1-$B$43)*M57</f>
        <v>22.6392747546031</v>
      </c>
      <c r="M57" s="17" t="n">
        <f aca="false">M15</f>
        <v>20.04</v>
      </c>
    </row>
    <row r="58" customFormat="false" ht="12.75" hidden="false" customHeight="false" outlineLevel="0" collapsed="false">
      <c r="A58" s="15" t="n">
        <v>1000</v>
      </c>
      <c r="B58" s="17" t="n">
        <f aca="false">$B$43*C37+(1-$B$43)*C58</f>
        <v>22.9555022815732</v>
      </c>
      <c r="C58" s="17" t="n">
        <f aca="false">$B$43*D37+(1-$B$43)*D58</f>
        <v>29.7583409385774</v>
      </c>
      <c r="D58" s="17" t="n">
        <f aca="false">$B$43*E37+(1-$B$43)*E58</f>
        <v>36.3624697952579</v>
      </c>
      <c r="E58" s="17" t="n">
        <f aca="false">$B$43*F37+(1-$B$43)*F58</f>
        <v>36.8946326508596</v>
      </c>
      <c r="F58" s="17" t="n">
        <f aca="false">$B$43*G37+(1-$B$43)*G58</f>
        <v>35.6703621695321</v>
      </c>
      <c r="G58" s="17" t="n">
        <f aca="false">$B$43*H37+(1-$B$43)*H58</f>
        <v>34.1363498984404</v>
      </c>
      <c r="H58" s="17" t="n">
        <f aca="false">$B$43*I37+(1-$B$43)*I58</f>
        <v>32.6617091281345</v>
      </c>
      <c r="I58" s="17" t="n">
        <f aca="false">$B$43*J37+(1-$B$43)*J58</f>
        <v>28.8378599337817</v>
      </c>
      <c r="J58" s="17" t="n">
        <f aca="false">$B$43*K37+(1-$B$43)*K58</f>
        <v>26.1701819646057</v>
      </c>
      <c r="K58" s="17" t="n">
        <f aca="false">$B$43*L37+(1-$B$43)*L58</f>
        <v>23.7478012042856</v>
      </c>
      <c r="L58" s="17" t="n">
        <f aca="false">$B$43*M37+(1-$B$43)*M58</f>
        <v>21.0604957442988</v>
      </c>
      <c r="M58" s="17" t="n">
        <f aca="false">M16</f>
        <v>20.04</v>
      </c>
    </row>
    <row r="59" customFormat="false" ht="12.75" hidden="false" customHeight="false" outlineLevel="0" collapsed="false">
      <c r="A59" s="15" t="n">
        <v>800</v>
      </c>
      <c r="B59" s="17" t="n">
        <f aca="false">$B$43*C38+(1-$B$43)*C59</f>
        <v>20.719313108667</v>
      </c>
      <c r="C59" s="17" t="n">
        <f aca="false">$B$43*D38+(1-$B$43)*D59</f>
        <v>22.30437702889</v>
      </c>
      <c r="D59" s="17" t="n">
        <f aca="false">$B$43*E38+(1-$B$43)*E59</f>
        <v>27.5879234296333</v>
      </c>
      <c r="E59" s="17" t="n">
        <f aca="false">$B$43*F38+(1-$B$43)*F59</f>
        <v>29.1277447654442</v>
      </c>
      <c r="F59" s="17" t="n">
        <f aca="false">$B$43*G38+(1-$B$43)*G59</f>
        <v>29.4388825514807</v>
      </c>
      <c r="G59" s="17" t="n">
        <f aca="false">$B$43*H38+(1-$B$43)*H59</f>
        <v>29.0295285049356</v>
      </c>
      <c r="H59" s="17" t="n">
        <f aca="false">$B$43*I38+(1-$B$43)*I59</f>
        <v>27.231071016452</v>
      </c>
      <c r="I59" s="17" t="n">
        <f aca="false">$B$43*J38+(1-$B$43)*J59</f>
        <v>25.6956961881732</v>
      </c>
      <c r="J59" s="17" t="n">
        <f aca="false">$B$43*K38+(1-$B$43)*K59</f>
        <v>23.6306251339106</v>
      </c>
      <c r="K59" s="17" t="n">
        <f aca="false">$B$43*L38+(1-$B$43)*L59</f>
        <v>21.1092417983688</v>
      </c>
      <c r="L59" s="17" t="n">
        <f aca="false">$B$43*M38+(1-$B$43)*M59</f>
        <v>20.334286733496</v>
      </c>
      <c r="M59" s="17" t="n">
        <f aca="false">M17</f>
        <v>20.04</v>
      </c>
    </row>
    <row r="60" customFormat="false" ht="12.75" hidden="false" customHeight="false" outlineLevel="0" collapsed="false">
      <c r="A60" s="15" t="n">
        <v>600</v>
      </c>
      <c r="B60" s="17" t="n">
        <f aca="false">$B$43*C39+(1-$B$43)*C60</f>
        <v>20.04</v>
      </c>
      <c r="C60" s="17" t="n">
        <f aca="false">$B$43*D39+(1-$B$43)*D60</f>
        <v>20.04</v>
      </c>
      <c r="D60" s="17" t="n">
        <f aca="false">$B$43*E39+(1-$B$43)*E60</f>
        <v>20.04</v>
      </c>
      <c r="E60" s="17" t="n">
        <f aca="false">$B$43*F39+(1-$B$43)*F60</f>
        <v>20.04</v>
      </c>
      <c r="F60" s="17" t="n">
        <f aca="false">$B$43*G39+(1-$B$43)*G60</f>
        <v>20.04</v>
      </c>
      <c r="G60" s="17" t="n">
        <f aca="false">$B$43*H39+(1-$B$43)*H60</f>
        <v>20.04</v>
      </c>
      <c r="H60" s="17" t="n">
        <f aca="false">$B$43*I39+(1-$B$43)*I60</f>
        <v>20.04</v>
      </c>
      <c r="I60" s="17" t="n">
        <f aca="false">$B$43*J39+(1-$B$43)*J60</f>
        <v>20.04</v>
      </c>
      <c r="J60" s="17" t="n">
        <f aca="false">$B$43*K39+(1-$B$43)*K60</f>
        <v>20.04</v>
      </c>
      <c r="K60" s="17" t="n">
        <f aca="false">$B$43*L39+(1-$B$43)*L60</f>
        <v>20.04</v>
      </c>
      <c r="L60" s="17" t="n">
        <f aca="false">$B$43*M39+(1-$B$43)*M60</f>
        <v>20.04</v>
      </c>
      <c r="M60" s="17" t="n">
        <f aca="false">M18</f>
        <v>20.04</v>
      </c>
    </row>
    <row r="61" customFormat="false" ht="12.75" hidden="false" customHeight="false" outlineLevel="0" collapsed="false">
      <c r="A61" s="15" t="n">
        <v>400</v>
      </c>
      <c r="B61" s="17" t="n">
        <f aca="false">$B$43*C40+(1-$B$43)*C61</f>
        <v>20.04</v>
      </c>
      <c r="C61" s="17" t="n">
        <f aca="false">$B$43*D40+(1-$B$43)*D61</f>
        <v>20.04</v>
      </c>
      <c r="D61" s="17" t="n">
        <f aca="false">$B$43*E40+(1-$B$43)*E61</f>
        <v>20.04</v>
      </c>
      <c r="E61" s="17" t="n">
        <f aca="false">$B$43*F40+(1-$B$43)*F61</f>
        <v>20.04</v>
      </c>
      <c r="F61" s="17" t="n">
        <f aca="false">$B$43*G40+(1-$B$43)*G61</f>
        <v>20.04</v>
      </c>
      <c r="G61" s="17" t="n">
        <f aca="false">$B$43*H40+(1-$B$43)*H61</f>
        <v>20.04</v>
      </c>
      <c r="H61" s="17" t="n">
        <f aca="false">$B$43*I40+(1-$B$43)*I61</f>
        <v>20.04</v>
      </c>
      <c r="I61" s="17" t="n">
        <f aca="false">$B$43*J40+(1-$B$43)*J61</f>
        <v>20.04</v>
      </c>
      <c r="J61" s="17" t="n">
        <f aca="false">$B$43*K40+(1-$B$43)*K61</f>
        <v>20.04</v>
      </c>
      <c r="K61" s="17" t="n">
        <f aca="false">$B$43*L40+(1-$B$43)*L61</f>
        <v>20.04</v>
      </c>
      <c r="L61" s="17" t="n">
        <f aca="false">$B$43*M40+(1-$B$43)*M61</f>
        <v>20.04</v>
      </c>
      <c r="M61" s="17" t="n">
        <f aca="false">M19</f>
        <v>20.04</v>
      </c>
    </row>
    <row r="64" customFormat="false" ht="12.75" hidden="false" customHeight="false" outlineLevel="0" collapsed="false">
      <c r="F64" s="1" t="s">
        <v>10</v>
      </c>
    </row>
    <row r="65" customFormat="false" ht="12.75" hidden="false" customHeight="false" outlineLevel="0" collapsed="false">
      <c r="A65" s="15"/>
      <c r="B65" s="16" t="n">
        <v>32</v>
      </c>
      <c r="C65" s="16" t="n">
        <v>48</v>
      </c>
      <c r="D65" s="16" t="n">
        <v>64</v>
      </c>
      <c r="E65" s="16" t="n">
        <v>80</v>
      </c>
      <c r="F65" s="16" t="n">
        <v>96</v>
      </c>
      <c r="G65" s="16" t="n">
        <v>112</v>
      </c>
      <c r="H65" s="16" t="n">
        <v>128</v>
      </c>
      <c r="I65" s="16" t="n">
        <v>144</v>
      </c>
      <c r="J65" s="16" t="n">
        <v>160</v>
      </c>
      <c r="K65" s="16" t="n">
        <v>176</v>
      </c>
      <c r="L65" s="16" t="n">
        <v>192</v>
      </c>
      <c r="M65" s="16" t="n">
        <v>208</v>
      </c>
    </row>
    <row r="66" customFormat="false" ht="12.75" hidden="false" customHeight="false" outlineLevel="0" collapsed="false">
      <c r="A66" s="15" t="n">
        <v>4800</v>
      </c>
      <c r="B66" s="17" t="n">
        <f aca="false">B45-B3</f>
        <v>-0.0775213934678192</v>
      </c>
      <c r="C66" s="17" t="n">
        <f aca="false">C45-C3</f>
        <v>-0.258404644892742</v>
      </c>
      <c r="D66" s="17" t="n">
        <f aca="false">D45-D3</f>
        <v>-0.861348816309146</v>
      </c>
      <c r="E66" s="17" t="n">
        <f aca="false">E45-E3</f>
        <v>-0.761162721030487</v>
      </c>
      <c r="F66" s="17" t="n">
        <f aca="false">F45-F3</f>
        <v>0.905790929898402</v>
      </c>
      <c r="G66" s="17" t="n">
        <f aca="false">G45-G3</f>
        <v>0.192203099661334</v>
      </c>
      <c r="H66" s="17" t="n">
        <f aca="false">H45-H3</f>
        <v>-0.217453001128867</v>
      </c>
      <c r="I66" s="17" t="n">
        <f aca="false">I45-I3</f>
        <v>0.777717662903783</v>
      </c>
      <c r="J66" s="17" t="n">
        <f aca="false">J45-J3</f>
        <v>0.233160509679294</v>
      </c>
      <c r="K66" s="17" t="n">
        <f aca="false">K45-K3</f>
        <v>0.0694321889309961</v>
      </c>
      <c r="L66" s="17" t="n">
        <f aca="false">L45-L3</f>
        <v>0.0191097767699944</v>
      </c>
      <c r="M66" s="17" t="n">
        <f aca="false">M45-M3</f>
        <v>0</v>
      </c>
    </row>
    <row r="67" customFormat="false" ht="12.75" hidden="false" customHeight="false" outlineLevel="0" collapsed="false">
      <c r="A67" s="15" t="n">
        <v>4400</v>
      </c>
      <c r="B67" s="17" t="n">
        <f aca="false">B46-B4</f>
        <v>0.0658891255848033</v>
      </c>
      <c r="C67" s="17" t="n">
        <f aca="false">C46-C4</f>
        <v>-0.670369581383994</v>
      </c>
      <c r="D67" s="17" t="n">
        <f aca="false">D46-D4</f>
        <v>-0.721565271279957</v>
      </c>
      <c r="E67" s="17" t="n">
        <f aca="false">E46-E4</f>
        <v>-0.731317570933186</v>
      </c>
      <c r="F67" s="17" t="n">
        <f aca="false">F46-F4</f>
        <v>0.874444763556056</v>
      </c>
      <c r="G67" s="17" t="n">
        <f aca="false">G46-G4</f>
        <v>0.0484668785201805</v>
      </c>
      <c r="H67" s="17" t="n">
        <f aca="false">H46-H4</f>
        <v>-0.708348438266071</v>
      </c>
      <c r="I67" s="17" t="n">
        <f aca="false">I46-I4</f>
        <v>1.2478671291131</v>
      </c>
      <c r="J67" s="17" t="n">
        <f aca="false">J46-J4</f>
        <v>0.322265674043663</v>
      </c>
      <c r="K67" s="17" t="n">
        <f aca="false">K46-K4</f>
        <v>-0.0769685134211144</v>
      </c>
      <c r="L67" s="17" t="n">
        <f aca="false">L46-L4</f>
        <v>-0.601917939473701</v>
      </c>
      <c r="M67" s="17" t="n">
        <f aca="false">M46-M4</f>
        <v>0</v>
      </c>
    </row>
    <row r="68" customFormat="false" ht="12.75" hidden="false" customHeight="false" outlineLevel="0" collapsed="false">
      <c r="A68" s="15" t="n">
        <v>4000</v>
      </c>
      <c r="B68" s="17" t="n">
        <f aca="false">B47-B5</f>
        <v>-0.0784266999262755</v>
      </c>
      <c r="C68" s="17" t="n">
        <f aca="false">C47-C5</f>
        <v>-0.26142233308758</v>
      </c>
      <c r="D68" s="17" t="n">
        <f aca="false">D47-D5</f>
        <v>-0.871407776958606</v>
      </c>
      <c r="E68" s="17" t="n">
        <f aca="false">E47-E5</f>
        <v>-0.794692589862002</v>
      </c>
      <c r="F68" s="17" t="n">
        <f aca="false">F47-F5</f>
        <v>0.79402470046</v>
      </c>
      <c r="G68" s="17" t="n">
        <f aca="false">G47-G5</f>
        <v>-0.180350998466665</v>
      </c>
      <c r="H68" s="17" t="n">
        <f aca="false">H47-H5</f>
        <v>-1.45929999488887</v>
      </c>
      <c r="I68" s="17" t="n">
        <f aca="false">I47-I5</f>
        <v>0.858227683703788</v>
      </c>
      <c r="J68" s="17" t="n">
        <f aca="false">J47-J5</f>
        <v>1.4175272456793</v>
      </c>
      <c r="K68" s="17" t="n">
        <f aca="false">K47-K5</f>
        <v>0.422121308930997</v>
      </c>
      <c r="L68" s="17" t="n">
        <f aca="false">L47-L5</f>
        <v>0.116180176769994</v>
      </c>
      <c r="M68" s="17" t="n">
        <f aca="false">M47-M5</f>
        <v>0</v>
      </c>
    </row>
    <row r="69" customFormat="false" ht="12.75" hidden="false" customHeight="false" outlineLevel="0" collapsed="false">
      <c r="A69" s="15" t="n">
        <v>3600</v>
      </c>
      <c r="B69" s="17" t="n">
        <f aca="false">B48-B6</f>
        <v>-0.0785117288624235</v>
      </c>
      <c r="C69" s="17" t="n">
        <f aca="false">C48-C6</f>
        <v>-0.261705762874755</v>
      </c>
      <c r="D69" s="17" t="n">
        <f aca="false">D48-D6</f>
        <v>-0.872352542915849</v>
      </c>
      <c r="E69" s="17" t="n">
        <f aca="false">E48-E6</f>
        <v>-0.797841809719508</v>
      </c>
      <c r="F69" s="17" t="n">
        <f aca="false">F48-F6</f>
        <v>0.783527300934999</v>
      </c>
      <c r="G69" s="17" t="n">
        <f aca="false">G48-G6</f>
        <v>-0.215342330216664</v>
      </c>
      <c r="H69" s="17" t="n">
        <f aca="false">H48-H6</f>
        <v>-1.57593776738887</v>
      </c>
      <c r="I69" s="17" t="n">
        <f aca="false">I48-I6</f>
        <v>0.469435108703788</v>
      </c>
      <c r="J69" s="17" t="n">
        <f aca="false">J48-J6</f>
        <v>1.1715519956793</v>
      </c>
      <c r="K69" s="17" t="n">
        <f aca="false">K48-K6</f>
        <v>0.977203808930998</v>
      </c>
      <c r="L69" s="17" t="n">
        <f aca="false">L48-L6</f>
        <v>0.26895517677</v>
      </c>
      <c r="M69" s="17" t="n">
        <f aca="false">M48-M6</f>
        <v>0</v>
      </c>
    </row>
    <row r="70" customFormat="false" ht="12.75" hidden="false" customHeight="false" outlineLevel="0" collapsed="false">
      <c r="A70" s="15" t="n">
        <v>3200</v>
      </c>
      <c r="B70" s="17" t="n">
        <f aca="false">B49-B7</f>
        <v>-0.00954911899484046</v>
      </c>
      <c r="C70" s="17" t="n">
        <f aca="false">C49-C7</f>
        <v>-0.0318303966494682</v>
      </c>
      <c r="D70" s="17" t="n">
        <f aca="false">D49-D7</f>
        <v>-0.996101322164883</v>
      </c>
      <c r="E70" s="17" t="n">
        <f aca="false">E49-E7</f>
        <v>-0.757337740549595</v>
      </c>
      <c r="F70" s="17" t="n">
        <f aca="false">F49-F7</f>
        <v>0.524440864834702</v>
      </c>
      <c r="G70" s="17" t="n">
        <f aca="false">G49-G7</f>
        <v>-0.847193783884315</v>
      </c>
      <c r="H70" s="17" t="n">
        <f aca="false">H49-H7</f>
        <v>-1.15257827961437</v>
      </c>
      <c r="I70" s="17" t="n">
        <f aca="false">I49-I7</f>
        <v>0.529492701285417</v>
      </c>
      <c r="J70" s="17" t="n">
        <f aca="false">J49-J7</f>
        <v>0.966401760951388</v>
      </c>
      <c r="K70" s="17" t="n">
        <f aca="false">K49-K7</f>
        <v>1.2317670301713</v>
      </c>
      <c r="L70" s="17" t="n">
        <f aca="false">L49-L7</f>
        <v>0.339018448670998</v>
      </c>
      <c r="M70" s="17" t="n">
        <f aca="false">M49-M7</f>
        <v>0</v>
      </c>
    </row>
    <row r="71" customFormat="false" ht="12.75" hidden="false" customHeight="false" outlineLevel="0" collapsed="false">
      <c r="A71" s="15" t="n">
        <v>2800</v>
      </c>
      <c r="B71" s="17" t="n">
        <f aca="false">B50-B8</f>
        <v>-0.0162458865943478</v>
      </c>
      <c r="C71" s="17" t="n">
        <f aca="false">C50-C8</f>
        <v>-0.0541529553145068</v>
      </c>
      <c r="D71" s="17" t="n">
        <f aca="false">D50-D8</f>
        <v>-0.180509851048356</v>
      </c>
      <c r="E71" s="17" t="n">
        <f aca="false">E50-E8</f>
        <v>-0.441699503494519</v>
      </c>
      <c r="F71" s="17" t="n">
        <f aca="false">F50-F8</f>
        <v>-0.694331678315059</v>
      </c>
      <c r="G71" s="17" t="n">
        <f aca="false">G50-G8</f>
        <v>0.188961072283142</v>
      </c>
      <c r="H71" s="17" t="n">
        <f aca="false">H50-H8</f>
        <v>-1.7791097590562</v>
      </c>
      <c r="I71" s="17" t="n">
        <f aca="false">I50-I8</f>
        <v>-0.673059863520663</v>
      </c>
      <c r="J71" s="17" t="n">
        <f aca="false">J50-J8</f>
        <v>1.4436589215978</v>
      </c>
      <c r="K71" s="17" t="n">
        <f aca="false">K50-K8</f>
        <v>0.638353945325996</v>
      </c>
      <c r="L71" s="17" t="n">
        <f aca="false">L50-L8</f>
        <v>0.175693746419999</v>
      </c>
      <c r="M71" s="17" t="n">
        <f aca="false">M50-M8</f>
        <v>0</v>
      </c>
    </row>
    <row r="72" customFormat="false" ht="12.75" hidden="false" customHeight="false" outlineLevel="0" collapsed="false">
      <c r="A72" s="15" t="n">
        <v>2400</v>
      </c>
      <c r="B72" s="17" t="n">
        <f aca="false">B51-B9</f>
        <v>0.0151373662156331</v>
      </c>
      <c r="C72" s="17" t="n">
        <f aca="false">C51-C9</f>
        <v>0.0504578873854342</v>
      </c>
      <c r="D72" s="17" t="n">
        <f aca="false">D51-D9</f>
        <v>-0.67180704204857</v>
      </c>
      <c r="E72" s="17" t="n">
        <f aca="false">E51-E9</f>
        <v>0.238643193171434</v>
      </c>
      <c r="F72" s="17" t="n">
        <f aca="false">F51-F9</f>
        <v>-0.351122689428564</v>
      </c>
      <c r="G72" s="17" t="n">
        <f aca="false">G51-G9</f>
        <v>-0.464388964761881</v>
      </c>
      <c r="H72" s="17" t="n">
        <f aca="false">H51-H9</f>
        <v>-0.276157215872907</v>
      </c>
      <c r="I72" s="17" t="n">
        <f aca="false">I51-I9</f>
        <v>-1.69898225290969</v>
      </c>
      <c r="J72" s="17" t="n">
        <f aca="false">J51-J9</f>
        <v>0.293188363634343</v>
      </c>
      <c r="K72" s="17" t="n">
        <f aca="false">K51-K9</f>
        <v>0.544233307447801</v>
      </c>
      <c r="L72" s="17" t="n">
        <f aca="false">L51-L9</f>
        <v>0.634192653425998</v>
      </c>
      <c r="M72" s="17" t="n">
        <f aca="false">M51-M9</f>
        <v>0</v>
      </c>
    </row>
    <row r="73" customFormat="false" ht="12.75" hidden="false" customHeight="false" outlineLevel="0" collapsed="false">
      <c r="A73" s="15" t="n">
        <v>2200</v>
      </c>
      <c r="B73" s="17" t="n">
        <f aca="false">B52-B10</f>
        <v>-0.0254086996149567</v>
      </c>
      <c r="C73" s="17" t="n">
        <f aca="false">C52-C10</f>
        <v>-0.084695665383201</v>
      </c>
      <c r="D73" s="17" t="n">
        <f aca="false">D52-D10</f>
        <v>-0.282318884610675</v>
      </c>
      <c r="E73" s="17" t="n">
        <f aca="false">E52-E10</f>
        <v>0.108937051297737</v>
      </c>
      <c r="F73" s="17" t="n">
        <f aca="false">F52-F10</f>
        <v>-0.371876495674215</v>
      </c>
      <c r="G73" s="17" t="n">
        <f aca="false">G52-G10</f>
        <v>-0.410088318914063</v>
      </c>
      <c r="H73" s="17" t="n">
        <f aca="false">H52-H10</f>
        <v>-0.0581110630468658</v>
      </c>
      <c r="I73" s="17" t="n">
        <f aca="false">I52-I10</f>
        <v>-1.96104854348955</v>
      </c>
      <c r="J73" s="17" t="n">
        <f aca="false">J52-J10</f>
        <v>0.0729680217014987</v>
      </c>
      <c r="K73" s="17" t="n">
        <f aca="false">K52-K10</f>
        <v>1.106165689005</v>
      </c>
      <c r="L73" s="17" t="n">
        <f aca="false">L52-L10</f>
        <v>0.786100648350004</v>
      </c>
      <c r="M73" s="17" t="n">
        <f aca="false">M52-M10</f>
        <v>0</v>
      </c>
    </row>
    <row r="74" customFormat="false" ht="12.75" hidden="false" customHeight="false" outlineLevel="0" collapsed="false">
      <c r="A74" s="15" t="n">
        <v>2000</v>
      </c>
      <c r="B74" s="17" t="n">
        <f aca="false">B53-B11</f>
        <v>-0.0316776758890001</v>
      </c>
      <c r="C74" s="17" t="n">
        <f aca="false">C53-C11</f>
        <v>-0.105592252963334</v>
      </c>
      <c r="D74" s="17" t="n">
        <f aca="false">D53-D11</f>
        <v>-0.351974176544452</v>
      </c>
      <c r="E74" s="17" t="n">
        <f aca="false">E53-E11</f>
        <v>-0.123247255148186</v>
      </c>
      <c r="F74" s="17" t="n">
        <f aca="false">F53-F11</f>
        <v>-0.0958241838272826</v>
      </c>
      <c r="G74" s="17" t="n">
        <f aca="false">G53-G11</f>
        <v>-0.214913946090938</v>
      </c>
      <c r="H74" s="17" t="n">
        <f aca="false">H53-H11</f>
        <v>-0.69502982030312</v>
      </c>
      <c r="I74" s="17" t="n">
        <f aca="false">I53-I11</f>
        <v>-0.540361067677054</v>
      </c>
      <c r="J74" s="17" t="n">
        <f aca="false">J53-J11</f>
        <v>-0.9282820589235</v>
      </c>
      <c r="K74" s="17" t="n">
        <f aca="false">K53-K11</f>
        <v>1.037602920255</v>
      </c>
      <c r="L74" s="17" t="n">
        <f aca="false">L53-L11</f>
        <v>0.478239335850002</v>
      </c>
      <c r="M74" s="17" t="n">
        <f aca="false">M53-M11</f>
        <v>0</v>
      </c>
    </row>
    <row r="75" customFormat="false" ht="12.75" hidden="false" customHeight="false" outlineLevel="0" collapsed="false">
      <c r="A75" s="15" t="n">
        <v>1800</v>
      </c>
      <c r="B75" s="17" t="n">
        <f aca="false">B54-B12</f>
        <v>0.0397473107419657</v>
      </c>
      <c r="C75" s="17" t="n">
        <f aca="false">C54-C12</f>
        <v>0.132491035806567</v>
      </c>
      <c r="D75" s="17" t="n">
        <f aca="false">D54-D12</f>
        <v>-0.498363213978102</v>
      </c>
      <c r="E75" s="17" t="n">
        <f aca="false">E54-E12</f>
        <v>-0.0632107132603608</v>
      </c>
      <c r="F75" s="17" t="n">
        <f aca="false">F54-F12</f>
        <v>-0.671302377534545</v>
      </c>
      <c r="G75" s="17" t="n">
        <f aca="false">G54-G12</f>
        <v>-0.26585459178181</v>
      </c>
      <c r="H75" s="17" t="n">
        <f aca="false">H54-H12</f>
        <v>0.41536402739397</v>
      </c>
      <c r="I75" s="17" t="n">
        <f aca="false">I54-I12</f>
        <v>-1.04498944202012</v>
      </c>
      <c r="J75" s="17" t="n">
        <f aca="false">J54-J12</f>
        <v>-2.10215900006706</v>
      </c>
      <c r="K75" s="17" t="n">
        <f aca="false">K54-K12</f>
        <v>1.4871450751098</v>
      </c>
      <c r="L75" s="17" t="n">
        <f aca="false">L54-L12</f>
        <v>1.185452772966</v>
      </c>
      <c r="M75" s="17" t="n">
        <f aca="false">M54-M12</f>
        <v>0</v>
      </c>
    </row>
    <row r="76" customFormat="false" ht="12.75" hidden="false" customHeight="false" outlineLevel="0" collapsed="false">
      <c r="A76" s="15" t="n">
        <v>1600</v>
      </c>
      <c r="B76" s="17" t="n">
        <f aca="false">B55-B13</f>
        <v>-0.0166672524495795</v>
      </c>
      <c r="C76" s="17" t="n">
        <f aca="false">C55-C13</f>
        <v>-0.0555575081652577</v>
      </c>
      <c r="D76" s="17" t="n">
        <f aca="false">D55-D13</f>
        <v>-0.185191693884185</v>
      </c>
      <c r="E76" s="17" t="n">
        <f aca="false">E55-E13</f>
        <v>-0.617305646280613</v>
      </c>
      <c r="F76" s="17" t="n">
        <f aca="false">F55-F13</f>
        <v>0.0523145123979418</v>
      </c>
      <c r="G76" s="17" t="n">
        <f aca="false">G55-G13</f>
        <v>-0.592618292006854</v>
      </c>
      <c r="H76" s="17" t="n">
        <f aca="false">H55-H13</f>
        <v>-0.785494306689508</v>
      </c>
      <c r="I76" s="17" t="n">
        <f aca="false">I55-I13</f>
        <v>0.508655644368297</v>
      </c>
      <c r="J76" s="17" t="n">
        <f aca="false">J55-J13</f>
        <v>-0.156390185438998</v>
      </c>
      <c r="K76" s="17" t="n">
        <f aca="false">K55-K13</f>
        <v>-0.0268733181300007</v>
      </c>
      <c r="L76" s="17" t="n">
        <f aca="false">L55-L13</f>
        <v>0.768750462899998</v>
      </c>
      <c r="M76" s="17" t="n">
        <f aca="false">M55-M13</f>
        <v>0</v>
      </c>
    </row>
    <row r="77" customFormat="false" ht="12.75" hidden="false" customHeight="false" outlineLevel="0" collapsed="false">
      <c r="A77" s="15" t="n">
        <v>1400</v>
      </c>
      <c r="B77" s="17" t="n">
        <f aca="false">B56-B14</f>
        <v>-0.00975710665061058</v>
      </c>
      <c r="C77" s="17" t="n">
        <f aca="false">C56-C14</f>
        <v>-0.0325236888353757</v>
      </c>
      <c r="D77" s="17" t="n">
        <f aca="false">D56-D14</f>
        <v>-0.108412296117933</v>
      </c>
      <c r="E77" s="17" t="n">
        <f aca="false">E56-E14</f>
        <v>-0.361374320393111</v>
      </c>
      <c r="F77" s="17" t="n">
        <f aca="false">F56-F14</f>
        <v>-0.154581067977041</v>
      </c>
      <c r="G77" s="17" t="n">
        <f aca="false">G56-G14</f>
        <v>-0.19027022659013</v>
      </c>
      <c r="H77" s="17" t="n">
        <f aca="false">H56-H14</f>
        <v>-0.546734088633755</v>
      </c>
      <c r="I77" s="17" t="n">
        <f aca="false">I56-I14</f>
        <v>-0.0361969621124985</v>
      </c>
      <c r="J77" s="17" t="n">
        <f aca="false">J56-J14</f>
        <v>-1.334781540375</v>
      </c>
      <c r="K77" s="17" t="n">
        <f aca="false">K56-K14</f>
        <v>0.0964906987499994</v>
      </c>
      <c r="L77" s="17" t="n">
        <f aca="false">L56-L14</f>
        <v>0.995364412499999</v>
      </c>
      <c r="M77" s="17" t="n">
        <f aca="false">M56-M14</f>
        <v>0</v>
      </c>
    </row>
    <row r="78" customFormat="false" ht="12.75" hidden="false" customHeight="false" outlineLevel="0" collapsed="false">
      <c r="A78" s="15" t="n">
        <v>1200</v>
      </c>
      <c r="B78" s="17" t="n">
        <f aca="false">B57-B15</f>
        <v>1.49657320337092</v>
      </c>
      <c r="C78" s="17" t="n">
        <f aca="false">C57-C15</f>
        <v>0.0585773445697271</v>
      </c>
      <c r="D78" s="17" t="n">
        <f aca="false">D57-D15</f>
        <v>-1.62374218476758</v>
      </c>
      <c r="E78" s="17" t="n">
        <f aca="false">E57-E15</f>
        <v>-0.688173949225273</v>
      </c>
      <c r="F78" s="17" t="n">
        <f aca="false">F57-F15</f>
        <v>-0.876623164084229</v>
      </c>
      <c r="G78" s="17" t="n">
        <f aca="false">G57-G15</f>
        <v>-0.386890213614095</v>
      </c>
      <c r="H78" s="17" t="n">
        <f aca="false">H57-H15</f>
        <v>-0.529077945380337</v>
      </c>
      <c r="I78" s="17" t="n">
        <f aca="false">I57-I15</f>
        <v>0.224573678732217</v>
      </c>
      <c r="J78" s="17" t="n">
        <f aca="false">J57-J15</f>
        <v>-0.414971021892622</v>
      </c>
      <c r="K78" s="17" t="n">
        <f aca="false">K57-K15</f>
        <v>0.0176982750579278</v>
      </c>
      <c r="L78" s="17" t="n">
        <f aca="false">L57-L15</f>
        <v>0.489274754603098</v>
      </c>
      <c r="M78" s="17" t="n">
        <f aca="false">M57-M15</f>
        <v>0</v>
      </c>
    </row>
    <row r="79" customFormat="false" ht="12.75" hidden="false" customHeight="false" outlineLevel="0" collapsed="false">
      <c r="A79" s="15" t="n">
        <v>1000</v>
      </c>
      <c r="B79" s="17" t="n">
        <f aca="false">B58-B16</f>
        <v>2.91550228157321</v>
      </c>
      <c r="C79" s="17" t="n">
        <f aca="false">C58-C16</f>
        <v>-0.121659061422637</v>
      </c>
      <c r="D79" s="17" t="n">
        <f aca="false">D58-D16</f>
        <v>-3.71753020474211</v>
      </c>
      <c r="E79" s="17" t="n">
        <f aca="false">E58-E16</f>
        <v>-1.07536734914037</v>
      </c>
      <c r="F79" s="17" t="n">
        <f aca="false">F58-F16</f>
        <v>-0.189637830467895</v>
      </c>
      <c r="G79" s="17" t="n">
        <f aca="false">G58-G16</f>
        <v>0.0363498984403563</v>
      </c>
      <c r="H79" s="17" t="n">
        <f aca="false">H58-H16</f>
        <v>-1.43829087186548</v>
      </c>
      <c r="I79" s="17" t="n">
        <f aca="false">I58-I16</f>
        <v>0.707859933781709</v>
      </c>
      <c r="J79" s="17" t="n">
        <f aca="false">J58-J16</f>
        <v>0.150181964605693</v>
      </c>
      <c r="K79" s="17" t="n">
        <f aca="false">K58-K16</f>
        <v>-0.162198795714357</v>
      </c>
      <c r="L79" s="17" t="n">
        <f aca="false">L58-L16</f>
        <v>1.0204957442988</v>
      </c>
      <c r="M79" s="17" t="n">
        <f aca="false">M58-M16</f>
        <v>0</v>
      </c>
    </row>
    <row r="80" customFormat="false" ht="12.75" hidden="false" customHeight="false" outlineLevel="0" collapsed="false">
      <c r="A80" s="15" t="n">
        <v>800</v>
      </c>
      <c r="B80" s="17" t="n">
        <f aca="false">B59-B17</f>
        <v>0.679313108666996</v>
      </c>
      <c r="C80" s="17" t="n">
        <f aca="false">C59-C17</f>
        <v>2.26437702888998</v>
      </c>
      <c r="D80" s="17" t="n">
        <f aca="false">D59-D17</f>
        <v>-2.29207657036674</v>
      </c>
      <c r="E80" s="17" t="n">
        <f aca="false">E59-E17</f>
        <v>-0.752255234555801</v>
      </c>
      <c r="F80" s="17" t="n">
        <f aca="false">F59-F17</f>
        <v>-0.441117448519325</v>
      </c>
      <c r="G80" s="17" t="n">
        <f aca="false">G59-G17</f>
        <v>-0.850471495064415</v>
      </c>
      <c r="H80" s="17" t="n">
        <f aca="false">H59-H17</f>
        <v>0.161071016451956</v>
      </c>
      <c r="I80" s="17" t="n">
        <f aca="false">I59-I17</f>
        <v>-0.324303811826809</v>
      </c>
      <c r="J80" s="17" t="n">
        <f aca="false">J59-J17</f>
        <v>-0.279374866089359</v>
      </c>
      <c r="K80" s="17" t="n">
        <f aca="false">K59-K17</f>
        <v>1.0692417983688</v>
      </c>
      <c r="L80" s="17" t="n">
        <f aca="false">L59-L17</f>
        <v>0.294286733496001</v>
      </c>
      <c r="M80" s="17" t="n">
        <f aca="false">M59-M17</f>
        <v>0</v>
      </c>
    </row>
    <row r="81" customFormat="false" ht="12.75" hidden="false" customHeight="false" outlineLevel="0" collapsed="false">
      <c r="A81" s="15" t="n">
        <v>600</v>
      </c>
      <c r="B81" s="17" t="n">
        <f aca="false">B60-B18</f>
        <v>0</v>
      </c>
      <c r="C81" s="17" t="n">
        <f aca="false">C60-C18</f>
        <v>0</v>
      </c>
      <c r="D81" s="17" t="n">
        <f aca="false">D60-D18</f>
        <v>0</v>
      </c>
      <c r="E81" s="17" t="n">
        <f aca="false">E60-E18</f>
        <v>0</v>
      </c>
      <c r="F81" s="17" t="n">
        <f aca="false">F60-F18</f>
        <v>0</v>
      </c>
      <c r="G81" s="17" t="n">
        <f aca="false">G60-G18</f>
        <v>0</v>
      </c>
      <c r="H81" s="17" t="n">
        <f aca="false">H60-H18</f>
        <v>0</v>
      </c>
      <c r="I81" s="17" t="n">
        <f aca="false">I60-I18</f>
        <v>0</v>
      </c>
      <c r="J81" s="17" t="n">
        <f aca="false">J60-J18</f>
        <v>0</v>
      </c>
      <c r="K81" s="17" t="n">
        <f aca="false">K60-K18</f>
        <v>0</v>
      </c>
      <c r="L81" s="17" t="n">
        <f aca="false">L60-L18</f>
        <v>0</v>
      </c>
      <c r="M81" s="17" t="n">
        <f aca="false">M60-M18</f>
        <v>0</v>
      </c>
    </row>
    <row r="82" customFormat="false" ht="12.75" hidden="false" customHeight="false" outlineLevel="0" collapsed="false">
      <c r="A82" s="15" t="n">
        <v>400</v>
      </c>
      <c r="B82" s="17" t="n">
        <f aca="false">B61-B19</f>
        <v>0</v>
      </c>
      <c r="C82" s="17" t="n">
        <f aca="false">C61-C19</f>
        <v>0</v>
      </c>
      <c r="D82" s="17" t="n">
        <f aca="false">D61-D19</f>
        <v>0</v>
      </c>
      <c r="E82" s="17" t="n">
        <f aca="false">E61-E19</f>
        <v>0</v>
      </c>
      <c r="F82" s="17" t="n">
        <f aca="false">F61-F19</f>
        <v>0</v>
      </c>
      <c r="G82" s="17" t="n">
        <f aca="false">G61-G19</f>
        <v>0</v>
      </c>
      <c r="H82" s="17" t="n">
        <f aca="false">H61-H19</f>
        <v>0</v>
      </c>
      <c r="I82" s="17" t="n">
        <f aca="false">I61-I19</f>
        <v>0</v>
      </c>
      <c r="J82" s="17" t="n">
        <f aca="false">J61-J19</f>
        <v>0</v>
      </c>
      <c r="K82" s="17" t="n">
        <f aca="false">K61-K19</f>
        <v>0</v>
      </c>
      <c r="L82" s="17" t="n">
        <f aca="false">L61-L19</f>
        <v>0</v>
      </c>
      <c r="M82" s="17" t="n">
        <f aca="false">M61-M19</f>
        <v>0</v>
      </c>
    </row>
    <row r="86" customFormat="false" ht="12.75" hidden="false" customHeight="false" outlineLevel="0" collapsed="false">
      <c r="B86" s="1" t="n">
        <f aca="false">'Original Data'!C26</f>
        <v>0.7</v>
      </c>
      <c r="F86" s="1" t="s">
        <v>11</v>
      </c>
    </row>
    <row r="87" customFormat="false" ht="12.75" hidden="false" customHeight="false" outlineLevel="0" collapsed="false">
      <c r="A87" s="15"/>
      <c r="B87" s="16" t="n">
        <v>32</v>
      </c>
      <c r="C87" s="16" t="n">
        <v>48</v>
      </c>
      <c r="D87" s="16" t="n">
        <v>64</v>
      </c>
      <c r="E87" s="16" t="n">
        <v>80</v>
      </c>
      <c r="F87" s="16" t="n">
        <v>96</v>
      </c>
      <c r="G87" s="16" t="n">
        <v>112</v>
      </c>
      <c r="H87" s="16" t="n">
        <v>128</v>
      </c>
      <c r="I87" s="16" t="n">
        <v>144</v>
      </c>
      <c r="J87" s="16" t="n">
        <v>160</v>
      </c>
      <c r="K87" s="16" t="n">
        <v>176</v>
      </c>
      <c r="L87" s="16" t="n">
        <v>192</v>
      </c>
      <c r="M87" s="16" t="n">
        <v>208</v>
      </c>
    </row>
    <row r="88" customFormat="false" ht="12.75" hidden="false" customHeight="false" outlineLevel="0" collapsed="false">
      <c r="A88" s="15" t="n">
        <v>4800</v>
      </c>
      <c r="B88" s="17" t="n">
        <f aca="false">B3</f>
        <v>47.11</v>
      </c>
      <c r="C88" s="17" t="n">
        <f aca="false">C3</f>
        <v>47.11</v>
      </c>
      <c r="D88" s="17" t="n">
        <f aca="false">D3</f>
        <v>47.11</v>
      </c>
      <c r="E88" s="17" t="n">
        <f aca="false">E3</f>
        <v>45</v>
      </c>
      <c r="F88" s="17" t="n">
        <f aca="false">F3</f>
        <v>40.08</v>
      </c>
      <c r="G88" s="17" t="n">
        <f aca="false">G3</f>
        <v>39.02</v>
      </c>
      <c r="H88" s="17" t="n">
        <f aca="false">H3</f>
        <v>37.97</v>
      </c>
      <c r="I88" s="17" t="n">
        <f aca="false">I3</f>
        <v>35.16</v>
      </c>
      <c r="J88" s="17" t="n">
        <f aca="false">J3</f>
        <v>35.16</v>
      </c>
      <c r="K88" s="17" t="n">
        <f aca="false">K3</f>
        <v>35.16</v>
      </c>
      <c r="L88" s="17" t="n">
        <f aca="false">L3</f>
        <v>35.16</v>
      </c>
      <c r="M88" s="17" t="n">
        <f aca="false">M3</f>
        <v>35.16</v>
      </c>
    </row>
    <row r="89" customFormat="false" ht="12.75" hidden="false" customHeight="false" outlineLevel="0" collapsed="false">
      <c r="A89" s="15" t="n">
        <v>4400</v>
      </c>
      <c r="B89" s="17" t="n">
        <f aca="false">$B$86*B3+(1-$B$86)*B88</f>
        <v>47.11</v>
      </c>
      <c r="C89" s="17" t="n">
        <f aca="false">$B$86*C3+(1-$B$86)*C88</f>
        <v>47.11</v>
      </c>
      <c r="D89" s="17" t="n">
        <f aca="false">$B$86*D3+(1-$B$86)*D88</f>
        <v>47.11</v>
      </c>
      <c r="E89" s="17" t="n">
        <f aca="false">$B$86*E3+(1-$B$86)*E88</f>
        <v>45</v>
      </c>
      <c r="F89" s="17" t="n">
        <f aca="false">$B$86*F3+(1-$B$86)*F88</f>
        <v>40.08</v>
      </c>
      <c r="G89" s="17" t="n">
        <f aca="false">$B$86*G3+(1-$B$86)*G88</f>
        <v>39.02</v>
      </c>
      <c r="H89" s="17" t="n">
        <f aca="false">$B$86*H3+(1-$B$86)*H88</f>
        <v>37.97</v>
      </c>
      <c r="I89" s="17" t="n">
        <f aca="false">$B$86*I3+(1-$B$86)*I88</f>
        <v>35.16</v>
      </c>
      <c r="J89" s="17" t="n">
        <f aca="false">$B$86*J3+(1-$B$86)*J88</f>
        <v>35.16</v>
      </c>
      <c r="K89" s="17" t="n">
        <f aca="false">$B$86*K3+(1-$B$86)*K88</f>
        <v>35.16</v>
      </c>
      <c r="L89" s="17" t="n">
        <f aca="false">$B$86*L3+(1-$B$86)*L88</f>
        <v>35.16</v>
      </c>
      <c r="M89" s="17" t="n">
        <f aca="false">$B$86*M3+(1-$B$86)*M88</f>
        <v>35.16</v>
      </c>
    </row>
    <row r="90" customFormat="false" ht="12.75" hidden="false" customHeight="false" outlineLevel="0" collapsed="false">
      <c r="A90" s="15" t="n">
        <v>4000</v>
      </c>
      <c r="B90" s="17" t="n">
        <f aca="false">$B$86*B4+(1-$B$86)*B89</f>
        <v>47.11</v>
      </c>
      <c r="C90" s="17" t="n">
        <f aca="false">$B$86*C4+(1-$B$86)*C89</f>
        <v>47.733</v>
      </c>
      <c r="D90" s="17" t="n">
        <f aca="false">$B$86*D4+(1-$B$86)*D89</f>
        <v>47.11</v>
      </c>
      <c r="E90" s="17" t="n">
        <f aca="false">$B$86*E4+(1-$B$86)*E89</f>
        <v>45</v>
      </c>
      <c r="F90" s="17" t="n">
        <f aca="false">$B$86*F4+(1-$B$86)*F89</f>
        <v>40.08</v>
      </c>
      <c r="G90" s="17" t="n">
        <f aca="false">$B$86*G4+(1-$B$86)*G89</f>
        <v>39.02</v>
      </c>
      <c r="H90" s="17" t="n">
        <f aca="false">$B$86*H4+(1-$B$86)*H89</f>
        <v>37.97</v>
      </c>
      <c r="I90" s="17" t="n">
        <f aca="false">$B$86*I4+(1-$B$86)*I89</f>
        <v>33.683</v>
      </c>
      <c r="J90" s="17" t="n">
        <f aca="false">$B$86*J4+(1-$B$86)*J89</f>
        <v>33.683</v>
      </c>
      <c r="K90" s="17" t="n">
        <f aca="false">$B$86*K4+(1-$B$86)*K89</f>
        <v>33.683</v>
      </c>
      <c r="L90" s="17" t="n">
        <f aca="false">$B$86*L4+(1-$B$86)*L89</f>
        <v>33.683</v>
      </c>
      <c r="M90" s="17" t="n">
        <f aca="false">$B$86*M4+(1-$B$86)*M89</f>
        <v>32.206</v>
      </c>
    </row>
    <row r="91" customFormat="false" ht="12.75" hidden="false" customHeight="false" outlineLevel="0" collapsed="false">
      <c r="A91" s="15" t="n">
        <v>3600</v>
      </c>
      <c r="B91" s="17" t="n">
        <f aca="false">$B$86*B5+(1-$B$86)*B90</f>
        <v>47.11</v>
      </c>
      <c r="C91" s="17" t="n">
        <f aca="false">$B$86*C5+(1-$B$86)*C90</f>
        <v>47.2969</v>
      </c>
      <c r="D91" s="17" t="n">
        <f aca="false">$B$86*D5+(1-$B$86)*D90</f>
        <v>47.11</v>
      </c>
      <c r="E91" s="17" t="n">
        <f aca="false">$B$86*E5+(1-$B$86)*E90</f>
        <v>45</v>
      </c>
      <c r="F91" s="17" t="n">
        <f aca="false">$B$86*F5+(1-$B$86)*F90</f>
        <v>40.08</v>
      </c>
      <c r="G91" s="17" t="n">
        <f aca="false">$B$86*G5+(1-$B$86)*G90</f>
        <v>39.02</v>
      </c>
      <c r="H91" s="17" t="n">
        <f aca="false">$B$86*H5+(1-$B$86)*H90</f>
        <v>37.97</v>
      </c>
      <c r="I91" s="17" t="n">
        <f aca="false">$B$86*I5+(1-$B$86)*I90</f>
        <v>31.7629</v>
      </c>
      <c r="J91" s="17" t="n">
        <f aca="false">$B$86*J5+(1-$B$86)*J90</f>
        <v>29.0539</v>
      </c>
      <c r="K91" s="17" t="n">
        <f aca="false">$B$86*K5+(1-$B$86)*K90</f>
        <v>29.0539</v>
      </c>
      <c r="L91" s="17" t="n">
        <f aca="false">$B$86*L5+(1-$B$86)*L90</f>
        <v>29.0539</v>
      </c>
      <c r="M91" s="17" t="n">
        <f aca="false">$B$86*M5+(1-$B$86)*M90</f>
        <v>28.6108</v>
      </c>
    </row>
    <row r="92" customFormat="false" ht="12.75" hidden="false" customHeight="false" outlineLevel="0" collapsed="false">
      <c r="A92" s="15" t="n">
        <v>3200</v>
      </c>
      <c r="B92" s="17" t="n">
        <f aca="false">$B$86*B6+(1-$B$86)*B91</f>
        <v>47.11</v>
      </c>
      <c r="C92" s="17" t="n">
        <f aca="false">$B$86*C6+(1-$B$86)*C91</f>
        <v>47.16607</v>
      </c>
      <c r="D92" s="17" t="n">
        <f aca="false">$B$86*D6+(1-$B$86)*D91</f>
        <v>47.11</v>
      </c>
      <c r="E92" s="17" t="n">
        <f aca="false">$B$86*E6+(1-$B$86)*E91</f>
        <v>45</v>
      </c>
      <c r="F92" s="17" t="n">
        <f aca="false">$B$86*F6+(1-$B$86)*F91</f>
        <v>40.08</v>
      </c>
      <c r="G92" s="17" t="n">
        <f aca="false">$B$86*G6+(1-$B$86)*G91</f>
        <v>39.02</v>
      </c>
      <c r="H92" s="17" t="n">
        <f aca="false">$B$86*H6+(1-$B$86)*H91</f>
        <v>37.97</v>
      </c>
      <c r="I92" s="17" t="n">
        <f aca="false">$B$86*I6+(1-$B$86)*I91</f>
        <v>31.18687</v>
      </c>
      <c r="J92" s="17" t="n">
        <f aca="false">$B$86*J6+(1-$B$86)*J91</f>
        <v>26.93017</v>
      </c>
      <c r="K92" s="17" t="n">
        <f aca="false">$B$86*K6+(1-$B$86)*K91</f>
        <v>25.45317</v>
      </c>
      <c r="L92" s="17" t="n">
        <f aca="false">$B$86*L6+(1-$B$86)*L91</f>
        <v>25.45317</v>
      </c>
      <c r="M92" s="17" t="n">
        <f aca="false">$B$86*M6+(1-$B$86)*M91</f>
        <v>25.32024</v>
      </c>
    </row>
    <row r="93" customFormat="false" ht="12.75" hidden="false" customHeight="false" outlineLevel="0" collapsed="false">
      <c r="A93" s="15" t="n">
        <v>2800</v>
      </c>
      <c r="B93" s="17" t="n">
        <f aca="false">$B$86*B7+(1-$B$86)*B92</f>
        <v>47.11</v>
      </c>
      <c r="C93" s="17" t="n">
        <f aca="false">$B$86*C7+(1-$B$86)*C92</f>
        <v>47.126821</v>
      </c>
      <c r="D93" s="17" t="n">
        <f aca="false">$B$86*D7+(1-$B$86)*D92</f>
        <v>47.733</v>
      </c>
      <c r="E93" s="17" t="n">
        <f aca="false">$B$86*E7+(1-$B$86)*E92</f>
        <v>45.742</v>
      </c>
      <c r="F93" s="17" t="n">
        <f aca="false">$B$86*F7+(1-$B$86)*F92</f>
        <v>41.312</v>
      </c>
      <c r="G93" s="17" t="n">
        <f aca="false">$B$86*G7+(1-$B$86)*G92</f>
        <v>40.497</v>
      </c>
      <c r="H93" s="17" t="n">
        <f aca="false">$B$86*H7+(1-$B$86)*H92</f>
        <v>37.97</v>
      </c>
      <c r="I93" s="17" t="n">
        <f aca="false">$B$86*I7+(1-$B$86)*I92</f>
        <v>31.014061</v>
      </c>
      <c r="J93" s="17" t="n">
        <f aca="false">$B$86*J7+(1-$B$86)*J92</f>
        <v>26.293051</v>
      </c>
      <c r="K93" s="17" t="n">
        <f aca="false">$B$86*K7+(1-$B$86)*K92</f>
        <v>23.630951</v>
      </c>
      <c r="L93" s="17" t="n">
        <f aca="false">$B$86*L7+(1-$B$86)*L92</f>
        <v>23.630951</v>
      </c>
      <c r="M93" s="17" t="n">
        <f aca="false">$B$86*M7+(1-$B$86)*M92</f>
        <v>23.591072</v>
      </c>
    </row>
    <row r="94" customFormat="false" ht="12.75" hidden="false" customHeight="false" outlineLevel="0" collapsed="false">
      <c r="A94" s="15" t="n">
        <v>2400</v>
      </c>
      <c r="B94" s="17" t="n">
        <f aca="false">$B$86*B8+(1-$B$86)*B93</f>
        <v>47.845</v>
      </c>
      <c r="C94" s="17" t="n">
        <f aca="false">$B$86*C8+(1-$B$86)*C93</f>
        <v>47.8500463</v>
      </c>
      <c r="D94" s="17" t="n">
        <f aca="false">$B$86*D8+(1-$B$86)*D93</f>
        <v>48.0319</v>
      </c>
      <c r="E94" s="17" t="n">
        <f aca="false">$B$86*E8+(1-$B$86)*E93</f>
        <v>47.3226</v>
      </c>
      <c r="F94" s="17" t="n">
        <f aca="false">$B$86*F8+(1-$B$86)*F93</f>
        <v>45.3706</v>
      </c>
      <c r="G94" s="17" t="n">
        <f aca="false">$B$86*G8+(1-$B$86)*G93</f>
        <v>42.9141</v>
      </c>
      <c r="H94" s="17" t="n">
        <f aca="false">$B$86*H8+(1-$B$86)*H93</f>
        <v>42.156</v>
      </c>
      <c r="I94" s="17" t="n">
        <f aca="false">$B$86*I8+(1-$B$86)*I93</f>
        <v>35.8832183</v>
      </c>
      <c r="J94" s="17" t="n">
        <f aca="false">$B$86*J8+(1-$B$86)*J93</f>
        <v>28.8039153</v>
      </c>
      <c r="K94" s="17" t="n">
        <f aca="false">$B$86*K8+(1-$B$86)*K93</f>
        <v>26.0382853</v>
      </c>
      <c r="L94" s="17" t="n">
        <f aca="false">$B$86*L8+(1-$B$86)*L93</f>
        <v>24.5612853</v>
      </c>
      <c r="M94" s="17" t="n">
        <f aca="false">$B$86*M8+(1-$B$86)*M93</f>
        <v>23.0723216</v>
      </c>
    </row>
    <row r="95" customFormat="false" ht="12.75" hidden="false" customHeight="false" outlineLevel="0" collapsed="false">
      <c r="A95" s="15" t="n">
        <v>2200</v>
      </c>
      <c r="B95" s="17" t="n">
        <f aca="false">$B$86*B9+(1-$B$86)*B94</f>
        <v>48.0655</v>
      </c>
      <c r="C95" s="17" t="n">
        <f aca="false">$B$86*C9+(1-$B$86)*C94</f>
        <v>48.06701389</v>
      </c>
      <c r="D95" s="17" t="n">
        <f aca="false">$B$86*D9+(1-$B$86)*D94</f>
        <v>48.70957</v>
      </c>
      <c r="E95" s="17" t="n">
        <f aca="false">$B$86*E9+(1-$B$86)*E94</f>
        <v>47.17378</v>
      </c>
      <c r="F95" s="17" t="n">
        <f aca="false">$B$86*F9+(1-$B$86)*F94</f>
        <v>46.58818</v>
      </c>
      <c r="G95" s="17" t="n">
        <f aca="false">$B$86*G9+(1-$B$86)*G94</f>
        <v>45.11623</v>
      </c>
      <c r="H95" s="17" t="n">
        <f aca="false">$B$86*H9+(1-$B$86)*H94</f>
        <v>43.4118</v>
      </c>
      <c r="I95" s="17" t="n">
        <f aca="false">$B$86*I9+(1-$B$86)*I94</f>
        <v>40.86496549</v>
      </c>
      <c r="J95" s="17" t="n">
        <f aca="false">$B$86*J9+(1-$B$86)*J94</f>
        <v>33.74317459</v>
      </c>
      <c r="K95" s="17" t="n">
        <f aca="false">$B$86*K9+(1-$B$86)*K94</f>
        <v>29.46948559</v>
      </c>
      <c r="L95" s="17" t="n">
        <f aca="false">$B$86*L9+(1-$B$86)*L94</f>
        <v>26.31738559</v>
      </c>
      <c r="M95" s="17" t="n">
        <f aca="false">$B$86*M9+(1-$B$86)*M94</f>
        <v>24.39369648</v>
      </c>
    </row>
    <row r="96" customFormat="false" ht="12.75" hidden="false" customHeight="false" outlineLevel="0" collapsed="false">
      <c r="A96" s="15" t="n">
        <v>2000</v>
      </c>
      <c r="B96" s="17" t="n">
        <f aca="false">$B$86*B10+(1-$B$86)*B95</f>
        <v>48.13165</v>
      </c>
      <c r="C96" s="17" t="n">
        <f aca="false">$B$86*C10+(1-$B$86)*C95</f>
        <v>48.132104167</v>
      </c>
      <c r="D96" s="17" t="n">
        <f aca="false">$B$86*D10+(1-$B$86)*D95</f>
        <v>48.324871</v>
      </c>
      <c r="E96" s="17" t="n">
        <f aca="false">$B$86*E10+(1-$B$86)*E95</f>
        <v>47.129134</v>
      </c>
      <c r="F96" s="17" t="n">
        <f aca="false">$B$86*F10+(1-$B$86)*F95</f>
        <v>46.953454</v>
      </c>
      <c r="G96" s="17" t="n">
        <f aca="false">$B$86*G10+(1-$B$86)*G95</f>
        <v>45.776869</v>
      </c>
      <c r="H96" s="17" t="n">
        <f aca="false">$B$86*H10+(1-$B$86)*H95</f>
        <v>43.78854</v>
      </c>
      <c r="I96" s="17" t="n">
        <f aca="false">$B$86*I10+(1-$B$86)*I95</f>
        <v>43.059489647</v>
      </c>
      <c r="J96" s="17" t="n">
        <f aca="false">$B$86*J10+(1-$B$86)*J95</f>
        <v>35.959952377</v>
      </c>
      <c r="K96" s="17" t="n">
        <f aca="false">$B$86*K10+(1-$B$86)*K95</f>
        <v>30.498845677</v>
      </c>
      <c r="L96" s="17" t="n">
        <f aca="false">$B$86*L10+(1-$B$86)*L95</f>
        <v>27.586215677</v>
      </c>
      <c r="M96" s="17" t="n">
        <f aca="false">$B$86*M10+(1-$B$86)*M95</f>
        <v>26.267108944</v>
      </c>
    </row>
    <row r="97" customFormat="false" ht="12.75" hidden="false" customHeight="false" outlineLevel="0" collapsed="false">
      <c r="A97" s="15" t="n">
        <v>1800</v>
      </c>
      <c r="B97" s="17" t="n">
        <f aca="false">$B$86*B11+(1-$B$86)*B96</f>
        <v>48.151495</v>
      </c>
      <c r="C97" s="17" t="n">
        <f aca="false">$B$86*C11+(1-$B$86)*C96</f>
        <v>48.1516312501</v>
      </c>
      <c r="D97" s="17" t="n">
        <f aca="false">$B$86*D11+(1-$B$86)*D96</f>
        <v>48.2094613</v>
      </c>
      <c r="E97" s="17" t="n">
        <f aca="false">$B$86*E11+(1-$B$86)*E96</f>
        <v>47.1157402</v>
      </c>
      <c r="F97" s="17" t="n">
        <f aca="false">$B$86*F11+(1-$B$86)*F96</f>
        <v>46.3280362</v>
      </c>
      <c r="G97" s="17" t="n">
        <f aca="false">$B$86*G11+(1-$B$86)*G96</f>
        <v>45.2330607</v>
      </c>
      <c r="H97" s="17" t="n">
        <f aca="false">$B$86*H11+(1-$B$86)*H96</f>
        <v>43.901562</v>
      </c>
      <c r="I97" s="17" t="n">
        <f aca="false">$B$86*I11+(1-$B$86)*I96</f>
        <v>41.7088468941</v>
      </c>
      <c r="J97" s="17" t="n">
        <f aca="false">$B$86*J11+(1-$B$86)*J96</f>
        <v>37.3669857131</v>
      </c>
      <c r="K97" s="17" t="n">
        <f aca="false">$B$86*K11+(1-$B$86)*K96</f>
        <v>30.8076537031</v>
      </c>
      <c r="L97" s="17" t="n">
        <f aca="false">$B$86*L11+(1-$B$86)*L96</f>
        <v>27.9668647031</v>
      </c>
      <c r="M97" s="17" t="n">
        <f aca="false">$B$86*M11+(1-$B$86)*M96</f>
        <v>26.0941326832</v>
      </c>
    </row>
    <row r="98" customFormat="false" ht="12.75" hidden="false" customHeight="false" outlineLevel="0" collapsed="false">
      <c r="A98" s="15" t="n">
        <v>1600</v>
      </c>
      <c r="B98" s="17" t="n">
        <f aca="false">$B$86*B12+(1-$B$86)*B97</f>
        <v>46.6874485</v>
      </c>
      <c r="C98" s="17" t="n">
        <f aca="false">$B$86*C12+(1-$B$86)*C97</f>
        <v>46.68748937503</v>
      </c>
      <c r="D98" s="17" t="n">
        <f aca="false">$B$86*D12+(1-$B$86)*D97</f>
        <v>47.36283839</v>
      </c>
      <c r="E98" s="17" t="n">
        <f aca="false">$B$86*E12+(1-$B$86)*E97</f>
        <v>46.37672206</v>
      </c>
      <c r="F98" s="17" t="n">
        <f aca="false">$B$86*F12+(1-$B$86)*F97</f>
        <v>46.14041086</v>
      </c>
      <c r="G98" s="17" t="n">
        <f aca="false">$B$86*G12+(1-$B$86)*G97</f>
        <v>44.33491821</v>
      </c>
      <c r="H98" s="17" t="n">
        <f aca="false">$B$86*H12+(1-$B$86)*H97</f>
        <v>41.9614686</v>
      </c>
      <c r="I98" s="17" t="n">
        <f aca="false">$B$86*I12+(1-$B$86)*I97</f>
        <v>41.30365406823</v>
      </c>
      <c r="J98" s="17" t="n">
        <f aca="false">$B$86*J12+(1-$B$86)*J97</f>
        <v>38.52409571393</v>
      </c>
      <c r="K98" s="17" t="n">
        <f aca="false">$B$86*K12+(1-$B$86)*K97</f>
        <v>29.42329611093</v>
      </c>
      <c r="L98" s="17" t="n">
        <f aca="false">$B$86*L12+(1-$B$86)*L97</f>
        <v>25.86205941093</v>
      </c>
      <c r="M98" s="17" t="n">
        <f aca="false">$B$86*M12+(1-$B$86)*M97</f>
        <v>24.56523980496</v>
      </c>
    </row>
    <row r="99" customFormat="false" ht="12.75" hidden="false" customHeight="false" outlineLevel="0" collapsed="false">
      <c r="A99" s="15" t="n">
        <v>1400</v>
      </c>
      <c r="B99" s="17" t="n">
        <f aca="false">$B$86*B13+(1-$B$86)*B98</f>
        <v>44.77123455</v>
      </c>
      <c r="C99" s="17" t="n">
        <f aca="false">$B$86*C13+(1-$B$86)*C98</f>
        <v>44.771246812509</v>
      </c>
      <c r="D99" s="17" t="n">
        <f aca="false">$B$86*D13+(1-$B$86)*D98</f>
        <v>44.973851517</v>
      </c>
      <c r="E99" s="17" t="n">
        <f aca="false">$B$86*E13+(1-$B$86)*E98</f>
        <v>44.678016618</v>
      </c>
      <c r="F99" s="17" t="n">
        <f aca="false">$B$86*F13+(1-$B$86)*F98</f>
        <v>43.130123258</v>
      </c>
      <c r="G99" s="17" t="n">
        <f aca="false">$B$86*G13+(1-$B$86)*G98</f>
        <v>42.091475463</v>
      </c>
      <c r="H99" s="17" t="n">
        <f aca="false">$B$86*H13+(1-$B$86)*H98</f>
        <v>39.88844058</v>
      </c>
      <c r="I99" s="17" t="n">
        <f aca="false">$B$86*I13+(1-$B$86)*I98</f>
        <v>36.261096220469</v>
      </c>
      <c r="J99" s="17" t="n">
        <f aca="false">$B$86*J13+(1-$B$86)*J98</f>
        <v>33.950228714179</v>
      </c>
      <c r="K99" s="17" t="n">
        <f aca="false">$B$86*K13+(1-$B$86)*K98</f>
        <v>29.007988833279</v>
      </c>
      <c r="L99" s="17" t="n">
        <f aca="false">$B$86*L13+(1-$B$86)*L98</f>
        <v>25.230617823279</v>
      </c>
      <c r="M99" s="17" t="n">
        <f aca="false">$B$86*M13+(1-$B$86)*M98</f>
        <v>24.106571941488</v>
      </c>
    </row>
    <row r="100" customFormat="false" ht="12.75" hidden="false" customHeight="false" outlineLevel="0" collapsed="false">
      <c r="A100" s="15" t="n">
        <v>1200</v>
      </c>
      <c r="B100" s="17" t="n">
        <f aca="false">$B$86*B14+(1-$B$86)*B99</f>
        <v>42.222370365</v>
      </c>
      <c r="C100" s="17" t="n">
        <f aca="false">$B$86*C14+(1-$B$86)*C99</f>
        <v>42.2223740437527</v>
      </c>
      <c r="D100" s="17" t="n">
        <f aca="false">$B$86*D14+(1-$B$86)*D99</f>
        <v>42.2831554551</v>
      </c>
      <c r="E100" s="17" t="n">
        <f aca="false">$B$86*E14+(1-$B$86)*E99</f>
        <v>42.1944049854</v>
      </c>
      <c r="F100" s="17" t="n">
        <f aca="false">$B$86*F14+(1-$B$86)*F99</f>
        <v>40.9950369774</v>
      </c>
      <c r="G100" s="17" t="n">
        <f aca="false">$B$86*G14+(1-$B$86)*G99</f>
        <v>39.9414426389</v>
      </c>
      <c r="H100" s="17" t="n">
        <f aca="false">$B$86*H14+(1-$B$86)*H99</f>
        <v>38.545532174</v>
      </c>
      <c r="I100" s="17" t="n">
        <f aca="false">$B$86*I14+(1-$B$86)*I99</f>
        <v>35.4903288661407</v>
      </c>
      <c r="J100" s="17" t="n">
        <f aca="false">$B$86*J14+(1-$B$86)*J99</f>
        <v>34.0550686142537</v>
      </c>
      <c r="K100" s="17" t="n">
        <f aca="false">$B$86*K14+(1-$B$86)*K99</f>
        <v>28.3933966499837</v>
      </c>
      <c r="L100" s="17" t="n">
        <f aca="false">$B$86*L14+(1-$B$86)*L99</f>
        <v>23.5641853469837</v>
      </c>
      <c r="M100" s="17" t="n">
        <f aca="false">$B$86*M14+(1-$B$86)*M99</f>
        <v>21.9949715824464</v>
      </c>
    </row>
    <row r="101" customFormat="false" ht="12.75" hidden="false" customHeight="false" outlineLevel="0" collapsed="false">
      <c r="A101" s="15" t="n">
        <v>1000</v>
      </c>
      <c r="B101" s="17" t="n">
        <f aca="false">$B$86*B15+(1-$B$86)*B100</f>
        <v>33.5827111095</v>
      </c>
      <c r="C101" s="17" t="n">
        <f aca="false">$B$86*C15+(1-$B$86)*C100</f>
        <v>37.0337122131258</v>
      </c>
      <c r="D101" s="17" t="n">
        <f aca="false">$B$86*D15+(1-$B$86)*D100</f>
        <v>40.74094663653</v>
      </c>
      <c r="E101" s="17" t="n">
        <f aca="false">$B$86*E15+(1-$B$86)*E100</f>
        <v>40.71432149562</v>
      </c>
      <c r="F101" s="17" t="n">
        <f aca="false">$B$86*F15+(1-$B$86)*F100</f>
        <v>40.35451109322</v>
      </c>
      <c r="G101" s="17" t="n">
        <f aca="false">$B$86*G15+(1-$B$86)*G100</f>
        <v>38.56143279167</v>
      </c>
      <c r="H101" s="17" t="n">
        <f aca="false">$B$86*H15+(1-$B$86)*H100</f>
        <v>36.6656596522</v>
      </c>
      <c r="I101" s="17" t="n">
        <f aca="false">$B$86*I15+(1-$B$86)*I100</f>
        <v>33.0400986598422</v>
      </c>
      <c r="J101" s="17" t="n">
        <f aca="false">$B$86*J15+(1-$B$86)*J100</f>
        <v>31.1325205842761</v>
      </c>
      <c r="K101" s="17" t="n">
        <f aca="false">$B$86*K15+(1-$B$86)*K100</f>
        <v>26.7320189949951</v>
      </c>
      <c r="L101" s="17" t="n">
        <f aca="false">$B$86*L15+(1-$B$86)*L100</f>
        <v>22.5742556040951</v>
      </c>
      <c r="M101" s="17" t="n">
        <f aca="false">$B$86*M15+(1-$B$86)*M100</f>
        <v>20.6264914747339</v>
      </c>
    </row>
    <row r="102" customFormat="false" ht="12.75" hidden="false" customHeight="false" outlineLevel="0" collapsed="false">
      <c r="A102" s="15" t="n">
        <v>800</v>
      </c>
      <c r="B102" s="17" t="n">
        <f aca="false">$B$86*B16+(1-$B$86)*B101</f>
        <v>24.10281333285</v>
      </c>
      <c r="C102" s="17" t="n">
        <f aca="false">$B$86*C16+(1-$B$86)*C101</f>
        <v>32.0261136639377</v>
      </c>
      <c r="D102" s="17" t="n">
        <f aca="false">$B$86*D16+(1-$B$86)*D101</f>
        <v>40.278283990959</v>
      </c>
      <c r="E102" s="17" t="n">
        <f aca="false">$B$86*E16+(1-$B$86)*E101</f>
        <v>38.793296448686</v>
      </c>
      <c r="F102" s="17" t="n">
        <f aca="false">$B$86*F16+(1-$B$86)*F101</f>
        <v>37.208353327966</v>
      </c>
      <c r="G102" s="17" t="n">
        <f aca="false">$B$86*G16+(1-$B$86)*G101</f>
        <v>35.438429837501</v>
      </c>
      <c r="H102" s="17" t="n">
        <f aca="false">$B$86*H16+(1-$B$86)*H101</f>
        <v>34.86969789566</v>
      </c>
      <c r="I102" s="17" t="n">
        <f aca="false">$B$86*I16+(1-$B$86)*I101</f>
        <v>29.6030295979527</v>
      </c>
      <c r="J102" s="17" t="n">
        <f aca="false">$B$86*J16+(1-$B$86)*J101</f>
        <v>27.5537561752828</v>
      </c>
      <c r="K102" s="17" t="n">
        <f aca="false">$B$86*K16+(1-$B$86)*K101</f>
        <v>24.7566056984985</v>
      </c>
      <c r="L102" s="17" t="n">
        <f aca="false">$B$86*L16+(1-$B$86)*L101</f>
        <v>20.8002766812285</v>
      </c>
      <c r="M102" s="17" t="n">
        <f aca="false">$B$86*M16+(1-$B$86)*M101</f>
        <v>20.2159474424202</v>
      </c>
    </row>
    <row r="103" customFormat="false" ht="12.75" hidden="false" customHeight="false" outlineLevel="0" collapsed="false">
      <c r="A103" s="15" t="n">
        <v>600</v>
      </c>
      <c r="B103" s="17" t="n">
        <f aca="false">$B$86*B17+(1-$B$86)*B102</f>
        <v>21.258843999855</v>
      </c>
      <c r="C103" s="17" t="n">
        <f aca="false">$B$86*C17+(1-$B$86)*C102</f>
        <v>23.6358340991813</v>
      </c>
      <c r="D103" s="17" t="n">
        <f aca="false">$B$86*D17+(1-$B$86)*D102</f>
        <v>32.9994851972877</v>
      </c>
      <c r="E103" s="17" t="n">
        <f aca="false">$B$86*E17+(1-$B$86)*E102</f>
        <v>32.5539889346058</v>
      </c>
      <c r="F103" s="17" t="n">
        <f aca="false">$B$86*F17+(1-$B$86)*F102</f>
        <v>32.0785059983898</v>
      </c>
      <c r="G103" s="17" t="n">
        <f aca="false">$B$86*G17+(1-$B$86)*G102</f>
        <v>31.5475289512503</v>
      </c>
      <c r="H103" s="17" t="n">
        <f aca="false">$B$86*H17+(1-$B$86)*H102</f>
        <v>29.409909368698</v>
      </c>
      <c r="I103" s="17" t="n">
        <f aca="false">$B$86*I17+(1-$B$86)*I102</f>
        <v>27.0949088793858</v>
      </c>
      <c r="J103" s="17" t="n">
        <f aca="false">$B$86*J17+(1-$B$86)*J102</f>
        <v>25.0031268525849</v>
      </c>
      <c r="K103" s="17" t="n">
        <f aca="false">$B$86*K17+(1-$B$86)*K102</f>
        <v>21.4549817095496</v>
      </c>
      <c r="L103" s="17" t="n">
        <f aca="false">$B$86*L17+(1-$B$86)*L102</f>
        <v>20.2680830043686</v>
      </c>
      <c r="M103" s="17" t="n">
        <f aca="false">$B$86*M17+(1-$B$86)*M102</f>
        <v>20.0927842327261</v>
      </c>
    </row>
    <row r="104" customFormat="false" ht="12.75" hidden="false" customHeight="false" outlineLevel="0" collapsed="false">
      <c r="A104" s="15" t="n">
        <v>400</v>
      </c>
      <c r="B104" s="17" t="n">
        <f aca="false">$B$86*B18+(1-$B$86)*B103</f>
        <v>20.4056531999565</v>
      </c>
      <c r="C104" s="17" t="n">
        <f aca="false">$B$86*C18+(1-$B$86)*C103</f>
        <v>21.1187502297544</v>
      </c>
      <c r="D104" s="17" t="n">
        <f aca="false">$B$86*D18+(1-$B$86)*D103</f>
        <v>23.9278455591863</v>
      </c>
      <c r="E104" s="17" t="n">
        <f aca="false">$B$86*E18+(1-$B$86)*E103</f>
        <v>23.7941966803817</v>
      </c>
      <c r="F104" s="17" t="n">
        <f aca="false">$B$86*F18+(1-$B$86)*F103</f>
        <v>23.6515517995169</v>
      </c>
      <c r="G104" s="17" t="n">
        <f aca="false">$B$86*G18+(1-$B$86)*G103</f>
        <v>23.4922586853751</v>
      </c>
      <c r="H104" s="17" t="n">
        <f aca="false">$B$86*H18+(1-$B$86)*H103</f>
        <v>22.8509728106094</v>
      </c>
      <c r="I104" s="17" t="n">
        <f aca="false">$B$86*I18+(1-$B$86)*I103</f>
        <v>22.1564726638157</v>
      </c>
      <c r="J104" s="17" t="n">
        <f aca="false">$B$86*J18+(1-$B$86)*J103</f>
        <v>21.5289380557755</v>
      </c>
      <c r="K104" s="17" t="n">
        <f aca="false">$B$86*K18+(1-$B$86)*K103</f>
        <v>20.4644945128649</v>
      </c>
      <c r="L104" s="17" t="n">
        <f aca="false">$B$86*L18+(1-$B$86)*L103</f>
        <v>20.1084249013106</v>
      </c>
      <c r="M104" s="17" t="n">
        <f aca="false">$B$86*M18+(1-$B$86)*M103</f>
        <v>20.0558352698178</v>
      </c>
    </row>
    <row r="108" customFormat="false" ht="12.75" hidden="false" customHeight="false" outlineLevel="0" collapsed="false">
      <c r="B108" s="1" t="n">
        <f aca="false">'Original Data'!C26</f>
        <v>0.7</v>
      </c>
      <c r="F108" s="1" t="s">
        <v>12</v>
      </c>
    </row>
    <row r="109" customFormat="false" ht="12.75" hidden="false" customHeight="false" outlineLevel="0" collapsed="false">
      <c r="A109" s="15"/>
      <c r="B109" s="16" t="n">
        <v>32</v>
      </c>
      <c r="C109" s="16" t="n">
        <v>48</v>
      </c>
      <c r="D109" s="16" t="n">
        <v>64</v>
      </c>
      <c r="E109" s="16" t="n">
        <v>80</v>
      </c>
      <c r="F109" s="16" t="n">
        <v>96</v>
      </c>
      <c r="G109" s="16" t="n">
        <v>112</v>
      </c>
      <c r="H109" s="16" t="n">
        <v>128</v>
      </c>
      <c r="I109" s="16" t="n">
        <v>144</v>
      </c>
      <c r="J109" s="16" t="n">
        <v>160</v>
      </c>
      <c r="K109" s="16" t="n">
        <v>176</v>
      </c>
      <c r="L109" s="16" t="n">
        <v>192</v>
      </c>
      <c r="M109" s="16" t="n">
        <v>208</v>
      </c>
    </row>
    <row r="110" customFormat="false" ht="12.75" hidden="false" customHeight="false" outlineLevel="0" collapsed="false">
      <c r="A110" s="15" t="n">
        <v>4800</v>
      </c>
      <c r="B110" s="17" t="n">
        <f aca="false">$B$108*B89+(1-$B$108)*B111</f>
        <v>47.1119116637064</v>
      </c>
      <c r="C110" s="17" t="n">
        <f aca="false">$B$108*C89+(1-$B$108)*C111</f>
        <v>47.2556831492846</v>
      </c>
      <c r="D110" s="17" t="n">
        <f aca="false">$B$108*D89+(1-$B$108)*D111</f>
        <v>47.1161380170305</v>
      </c>
      <c r="E110" s="17" t="n">
        <f aca="false">$B$108*E89+(1-$B$108)*E111</f>
        <v>45.0097014158206</v>
      </c>
      <c r="F110" s="17" t="n">
        <f aca="false">$B$108*F89+(1-$B$108)*F111</f>
        <v>40.1007415910398</v>
      </c>
      <c r="G110" s="17" t="n">
        <f aca="false">$B$108*G89+(1-$B$108)*G111</f>
        <v>39.0395151262473</v>
      </c>
      <c r="H110" s="17" t="n">
        <f aca="false">$B$108*H89+(1-$B$108)*H111</f>
        <v>37.9811228070784</v>
      </c>
      <c r="I110" s="17" t="n">
        <f aca="false">$B$108*I89+(1-$B$108)*I111</f>
        <v>34.542952343134</v>
      </c>
      <c r="J110" s="17" t="n">
        <f aca="false">$B$108*J89+(1-$B$108)*J111</f>
        <v>34.2480525220317</v>
      </c>
      <c r="K110" s="17" t="n">
        <f aca="false">$B$108*K89+(1-$B$108)*K111</f>
        <v>34.1968657041917</v>
      </c>
      <c r="L110" s="17" t="n">
        <f aca="false">$B$108*L89+(1-$B$108)*L111</f>
        <v>34.192095746607</v>
      </c>
      <c r="M110" s="17" t="n">
        <f aca="false">$B$108*M89+(1-$B$108)*M111</f>
        <v>33.8474443629162</v>
      </c>
    </row>
    <row r="111" customFormat="false" ht="12.75" hidden="false" customHeight="false" outlineLevel="0" collapsed="false">
      <c r="A111" s="15" t="n">
        <v>4400</v>
      </c>
      <c r="B111" s="17" t="n">
        <f aca="false">$B$108*B90+(1-$B$108)*B112</f>
        <v>47.1163722123547</v>
      </c>
      <c r="C111" s="17" t="n">
        <f aca="false">$B$108*C90+(1-$B$108)*C112</f>
        <v>47.5956104976154</v>
      </c>
      <c r="D111" s="17" t="n">
        <f aca="false">$B$108*D90+(1-$B$108)*D112</f>
        <v>47.1304600567685</v>
      </c>
      <c r="E111" s="17" t="n">
        <f aca="false">$B$108*E90+(1-$B$108)*E112</f>
        <v>45.0323380527353</v>
      </c>
      <c r="F111" s="17" t="n">
        <f aca="false">$B$108*F90+(1-$B$108)*F112</f>
        <v>40.1491386367993</v>
      </c>
      <c r="G111" s="17" t="n">
        <f aca="false">$B$108*G90+(1-$B$108)*G112</f>
        <v>39.0850504208243</v>
      </c>
      <c r="H111" s="17" t="n">
        <f aca="false">$B$108*H90+(1-$B$108)*H112</f>
        <v>38.0070760235946</v>
      </c>
      <c r="I111" s="17" t="n">
        <f aca="false">$B$108*I90+(1-$B$108)*I112</f>
        <v>33.1031744771134</v>
      </c>
      <c r="J111" s="17" t="n">
        <f aca="false">$B$108*J90+(1-$B$108)*J112</f>
        <v>32.1201750734392</v>
      </c>
      <c r="K111" s="17" t="n">
        <f aca="false">$B$108*K90+(1-$B$108)*K112</f>
        <v>31.9495523473058</v>
      </c>
      <c r="L111" s="17" t="n">
        <f aca="false">$B$108*L90+(1-$B$108)*L112</f>
        <v>31.93365248869</v>
      </c>
      <c r="M111" s="17" t="n">
        <f aca="false">$B$108*M90+(1-$B$108)*M112</f>
        <v>30.7848145430541</v>
      </c>
    </row>
    <row r="112" customFormat="false" ht="12.75" hidden="false" customHeight="false" outlineLevel="0" collapsed="false">
      <c r="A112" s="15" t="n">
        <v>4000</v>
      </c>
      <c r="B112" s="17" t="n">
        <f aca="false">$B$108*B91+(1-$B$108)*B113</f>
        <v>47.1312407078488</v>
      </c>
      <c r="C112" s="17" t="n">
        <f aca="false">$B$108*C91+(1-$B$108)*C113</f>
        <v>47.2750349920512</v>
      </c>
      <c r="D112" s="17" t="n">
        <f aca="false">$B$108*D91+(1-$B$108)*D113</f>
        <v>47.1782001892282</v>
      </c>
      <c r="E112" s="17" t="n">
        <f aca="false">$B$108*E91+(1-$B$108)*E113</f>
        <v>45.1077935091178</v>
      </c>
      <c r="F112" s="17" t="n">
        <f aca="false">$B$108*F91+(1-$B$108)*F113</f>
        <v>40.3104621226644</v>
      </c>
      <c r="G112" s="17" t="n">
        <f aca="false">$B$108*G91+(1-$B$108)*G113</f>
        <v>39.2368347360809</v>
      </c>
      <c r="H112" s="17" t="n">
        <f aca="false">$B$108*H91+(1-$B$108)*H113</f>
        <v>38.0935867453155</v>
      </c>
      <c r="I112" s="17" t="n">
        <f aca="false">$B$108*I91+(1-$B$108)*I113</f>
        <v>31.7502482570447</v>
      </c>
      <c r="J112" s="17" t="n">
        <f aca="false">$B$108*J91+(1-$B$108)*J113</f>
        <v>28.4735835781305</v>
      </c>
      <c r="K112" s="17" t="n">
        <f aca="false">$B$108*K91+(1-$B$108)*K113</f>
        <v>27.9048411576858</v>
      </c>
      <c r="L112" s="17" t="n">
        <f aca="false">$B$108*L91+(1-$B$108)*L113</f>
        <v>27.8518416289665</v>
      </c>
      <c r="M112" s="17" t="n">
        <f aca="false">$B$108*M91+(1-$B$108)*M113</f>
        <v>27.4687151435137</v>
      </c>
    </row>
    <row r="113" customFormat="false" ht="12.75" hidden="false" customHeight="false" outlineLevel="0" collapsed="false">
      <c r="A113" s="15" t="n">
        <v>3600</v>
      </c>
      <c r="B113" s="17" t="n">
        <f aca="false">$B$108*B92+(1-$B$108)*B114</f>
        <v>47.1808023594961</v>
      </c>
      <c r="C113" s="17" t="n">
        <f aca="false">$B$108*C92+(1-$B$108)*C114</f>
        <v>47.2240166401707</v>
      </c>
      <c r="D113" s="17" t="n">
        <f aca="false">$B$108*D92+(1-$B$108)*D114</f>
        <v>47.3373339640939</v>
      </c>
      <c r="E113" s="17" t="n">
        <f aca="false">$B$108*E92+(1-$B$108)*E114</f>
        <v>45.3593116970594</v>
      </c>
      <c r="F113" s="17" t="n">
        <f aca="false">$B$108*F92+(1-$B$108)*F114</f>
        <v>40.8482070755481</v>
      </c>
      <c r="G113" s="17" t="n">
        <f aca="false">$B$108*G92+(1-$B$108)*G114</f>
        <v>39.7427824536029</v>
      </c>
      <c r="H113" s="17" t="n">
        <f aca="false">$B$108*H92+(1-$B$108)*H114</f>
        <v>38.3819558177182</v>
      </c>
      <c r="I113" s="17" t="n">
        <f aca="false">$B$108*I92+(1-$B$108)*I114</f>
        <v>31.7207275234822</v>
      </c>
      <c r="J113" s="17" t="n">
        <f aca="false">$B$108*J92+(1-$B$108)*J114</f>
        <v>27.1195119271017</v>
      </c>
      <c r="K113" s="17" t="n">
        <f aca="false">$B$108*K92+(1-$B$108)*K114</f>
        <v>25.2237038589528</v>
      </c>
      <c r="L113" s="17" t="n">
        <f aca="false">$B$108*L92+(1-$B$108)*L114</f>
        <v>25.0470387632217</v>
      </c>
      <c r="M113" s="17" t="n">
        <f aca="false">$B$108*M92+(1-$B$108)*M114</f>
        <v>24.8038504783789</v>
      </c>
    </row>
    <row r="114" customFormat="false" ht="12.75" hidden="false" customHeight="false" outlineLevel="0" collapsed="false">
      <c r="A114" s="15" t="n">
        <v>3200</v>
      </c>
      <c r="B114" s="17" t="n">
        <f aca="false">$B$108*B93+(1-$B$108)*B115</f>
        <v>47.346007864987</v>
      </c>
      <c r="C114" s="17" t="n">
        <f aca="false">$B$108*C93+(1-$B$108)*C115</f>
        <v>47.3592254672357</v>
      </c>
      <c r="D114" s="17" t="n">
        <f aca="false">$B$108*D93+(1-$B$108)*D115</f>
        <v>47.8677798803131</v>
      </c>
      <c r="E114" s="17" t="n">
        <f aca="false">$B$108*E93+(1-$B$108)*E115</f>
        <v>46.1977056568646</v>
      </c>
      <c r="F114" s="17" t="n">
        <f aca="false">$B$108*F93+(1-$B$108)*F115</f>
        <v>42.6406902518271</v>
      </c>
      <c r="G114" s="17" t="n">
        <f aca="false">$B$108*G93+(1-$B$108)*G115</f>
        <v>41.4292748453428</v>
      </c>
      <c r="H114" s="17" t="n">
        <f aca="false">$B$108*H93+(1-$B$108)*H115</f>
        <v>39.3431860590608</v>
      </c>
      <c r="I114" s="17" t="n">
        <f aca="false">$B$108*I93+(1-$B$108)*I115</f>
        <v>32.9663950782741</v>
      </c>
      <c r="J114" s="17" t="n">
        <f aca="false">$B$108*J93+(1-$B$108)*J115</f>
        <v>27.5613097570056</v>
      </c>
      <c r="K114" s="17" t="n">
        <f aca="false">$B$108*K93+(1-$B$108)*K115</f>
        <v>24.6882828631761</v>
      </c>
      <c r="L114" s="17" t="n">
        <f aca="false">$B$108*L93+(1-$B$108)*L115</f>
        <v>24.0993992107391</v>
      </c>
      <c r="M114" s="17" t="n">
        <f aca="false">$B$108*M93+(1-$B$108)*M115</f>
        <v>23.5989415945964</v>
      </c>
    </row>
    <row r="115" customFormat="false" ht="12.75" hidden="false" customHeight="false" outlineLevel="0" collapsed="false">
      <c r="A115" s="15" t="n">
        <v>2800</v>
      </c>
      <c r="B115" s="17" t="n">
        <f aca="false">$B$108*B94+(1-$B$108)*B116</f>
        <v>47.8966928832899</v>
      </c>
      <c r="C115" s="17" t="n">
        <f aca="false">$B$108*C94+(1-$B$108)*C116</f>
        <v>47.9015025574522</v>
      </c>
      <c r="D115" s="17" t="n">
        <f aca="false">$B$108*D94+(1-$B$108)*D116</f>
        <v>48.1822662677104</v>
      </c>
      <c r="E115" s="17" t="n">
        <f aca="false">$B$108*E94+(1-$B$108)*E116</f>
        <v>47.2610188562154</v>
      </c>
      <c r="F115" s="17" t="n">
        <f aca="false">$B$108*F94+(1-$B$108)*F116</f>
        <v>45.7409675060902</v>
      </c>
      <c r="G115" s="17" t="n">
        <f aca="false">$B$108*G94+(1-$B$108)*G116</f>
        <v>43.6045828178094</v>
      </c>
      <c r="H115" s="17" t="n">
        <f aca="false">$B$108*H94+(1-$B$108)*H116</f>
        <v>42.547286863536</v>
      </c>
      <c r="I115" s="17" t="n">
        <f aca="false">$B$108*I94+(1-$B$108)*I116</f>
        <v>37.5218412609136</v>
      </c>
      <c r="J115" s="17" t="n">
        <f aca="false">$B$108*J94+(1-$B$108)*J116</f>
        <v>30.5205801900187</v>
      </c>
      <c r="K115" s="17" t="n">
        <f aca="false">$B$108*K94+(1-$B$108)*K116</f>
        <v>27.1553905439202</v>
      </c>
      <c r="L115" s="17" t="n">
        <f aca="false">$B$108*L94+(1-$B$108)*L116</f>
        <v>25.1924450357971</v>
      </c>
      <c r="M115" s="17" t="n">
        <f aca="false">$B$108*M94+(1-$B$108)*M116</f>
        <v>23.6173039819881</v>
      </c>
    </row>
    <row r="116" customFormat="false" ht="12.75" hidden="false" customHeight="false" outlineLevel="0" collapsed="false">
      <c r="A116" s="15" t="n">
        <v>2400</v>
      </c>
      <c r="B116" s="17" t="n">
        <f aca="false">$B$108*B95+(1-$B$108)*B117</f>
        <v>48.0173096109664</v>
      </c>
      <c r="C116" s="17" t="n">
        <f aca="false">$B$108*C95+(1-$B$108)*C117</f>
        <v>48.0215671581741</v>
      </c>
      <c r="D116" s="17" t="n">
        <f aca="false">$B$108*D95+(1-$B$108)*D117</f>
        <v>48.5331208923679</v>
      </c>
      <c r="E116" s="17" t="n">
        <f aca="false">$B$108*E95+(1-$B$108)*E117</f>
        <v>47.1173295207178</v>
      </c>
      <c r="F116" s="17" t="n">
        <f aca="false">$B$108*F95+(1-$B$108)*F117</f>
        <v>46.6051583536341</v>
      </c>
      <c r="G116" s="17" t="n">
        <f aca="false">$B$108*G95+(1-$B$108)*G117</f>
        <v>45.2157093926979</v>
      </c>
      <c r="H116" s="17" t="n">
        <f aca="false">$B$108*H95+(1-$B$108)*H117</f>
        <v>43.46028954512</v>
      </c>
      <c r="I116" s="17" t="n">
        <f aca="false">$B$108*I95+(1-$B$108)*I117</f>
        <v>41.3452948363786</v>
      </c>
      <c r="J116" s="17" t="n">
        <f aca="false">$B$108*J95+(1-$B$108)*J117</f>
        <v>34.5261316000622</v>
      </c>
      <c r="K116" s="17" t="n">
        <f aca="false">$B$108*K95+(1-$B$108)*K117</f>
        <v>29.7619694464005</v>
      </c>
      <c r="L116" s="17" t="n">
        <f aca="false">$B$108*L95+(1-$B$108)*L117</f>
        <v>26.6651510859903</v>
      </c>
      <c r="M116" s="17" t="n">
        <f aca="false">$B$108*M95+(1-$B$108)*M117</f>
        <v>24.8889295399602</v>
      </c>
    </row>
    <row r="117" customFormat="false" ht="12.75" hidden="false" customHeight="false" outlineLevel="0" collapsed="false">
      <c r="A117" s="15" t="n">
        <v>2200</v>
      </c>
      <c r="B117" s="17" t="n">
        <f aca="false">$B$108*B96+(1-$B$108)*B118</f>
        <v>47.904865369888</v>
      </c>
      <c r="C117" s="17" t="n">
        <f aca="false">$B$108*C96+(1-$B$108)*C118</f>
        <v>47.9155247839137</v>
      </c>
      <c r="D117" s="17" t="n">
        <f aca="false">$B$108*D96+(1-$B$108)*D118</f>
        <v>48.1214063078929</v>
      </c>
      <c r="E117" s="17" t="n">
        <f aca="false">$B$108*E96+(1-$B$108)*E118</f>
        <v>46.9856117357262</v>
      </c>
      <c r="F117" s="17" t="n">
        <f aca="false">$B$108*F96+(1-$B$108)*F118</f>
        <v>46.6447745121137</v>
      </c>
      <c r="G117" s="17" t="n">
        <f aca="false">$B$108*G96+(1-$B$108)*G118</f>
        <v>45.4478279756598</v>
      </c>
      <c r="H117" s="17" t="n">
        <f aca="false">$B$108*H96+(1-$B$108)*H118</f>
        <v>43.5734318170667</v>
      </c>
      <c r="I117" s="17" t="n">
        <f aca="false">$B$108*I96+(1-$B$108)*I118</f>
        <v>42.466063311262</v>
      </c>
      <c r="J117" s="17" t="n">
        <f aca="false">$B$108*J96+(1-$B$108)*J118</f>
        <v>36.3530312902074</v>
      </c>
      <c r="K117" s="17" t="n">
        <f aca="false">$B$108*K96+(1-$B$108)*K118</f>
        <v>30.4444317780018</v>
      </c>
      <c r="L117" s="17" t="n">
        <f aca="false">$B$108*L96+(1-$B$108)*L118</f>
        <v>27.4766039099675</v>
      </c>
      <c r="M117" s="17" t="n">
        <f aca="false">$B$108*M96+(1-$B$108)*M118</f>
        <v>26.0444733465341</v>
      </c>
    </row>
    <row r="118" customFormat="false" ht="12.75" hidden="false" customHeight="false" outlineLevel="0" collapsed="false">
      <c r="A118" s="15" t="n">
        <v>2000</v>
      </c>
      <c r="B118" s="17" t="n">
        <f aca="false">$B$108*B97+(1-$B$108)*B119</f>
        <v>47.3757012329601</v>
      </c>
      <c r="C118" s="17" t="n">
        <f aca="false">$B$108*C97+(1-$B$108)*C119</f>
        <v>47.4101728900456</v>
      </c>
      <c r="D118" s="17" t="n">
        <f aca="false">$B$108*D97+(1-$B$108)*D119</f>
        <v>47.646655359643</v>
      </c>
      <c r="E118" s="17" t="n">
        <f aca="false">$B$108*E97+(1-$B$108)*E119</f>
        <v>46.6507264524206</v>
      </c>
      <c r="F118" s="17" t="n">
        <f aca="false">$B$108*F97+(1-$B$108)*F119</f>
        <v>45.9245223737123</v>
      </c>
      <c r="G118" s="17" t="n">
        <f aca="false">$B$108*G97+(1-$B$108)*G119</f>
        <v>44.6800655855325</v>
      </c>
      <c r="H118" s="17" t="n">
        <f aca="false">$B$108*H97+(1-$B$108)*H119</f>
        <v>43.0715127235555</v>
      </c>
      <c r="I118" s="17" t="n">
        <f aca="false">$B$108*I97+(1-$B$108)*I119</f>
        <v>41.0814018612066</v>
      </c>
      <c r="J118" s="17" t="n">
        <f aca="false">$B$108*J97+(1-$B$108)*J119</f>
        <v>37.2702154210248</v>
      </c>
      <c r="K118" s="17" t="n">
        <f aca="false">$B$108*K97+(1-$B$108)*K119</f>
        <v>30.3174660136727</v>
      </c>
      <c r="L118" s="17" t="n">
        <f aca="false">$B$108*L97+(1-$B$108)*L119</f>
        <v>27.2208431202251</v>
      </c>
      <c r="M118" s="17" t="n">
        <f aca="false">$B$108*M97+(1-$B$108)*M119</f>
        <v>25.5249902857803</v>
      </c>
    </row>
    <row r="119" customFormat="false" ht="12.75" hidden="false" customHeight="false" outlineLevel="0" collapsed="false">
      <c r="A119" s="15" t="n">
        <v>1800</v>
      </c>
      <c r="B119" s="17" t="n">
        <f aca="false">$B$108*B98+(1-$B$108)*B120</f>
        <v>45.5655157765335</v>
      </c>
      <c r="C119" s="17" t="n">
        <f aca="false">$B$108*C98+(1-$B$108)*C120</f>
        <v>45.6801033832519</v>
      </c>
      <c r="D119" s="17" t="n">
        <f aca="false">$B$108*D98+(1-$B$108)*D120</f>
        <v>46.3334414988099</v>
      </c>
      <c r="E119" s="17" t="n">
        <f aca="false">$B$108*E98+(1-$B$108)*E120</f>
        <v>45.5656943747352</v>
      </c>
      <c r="F119" s="17" t="n">
        <f aca="false">$B$108*F98+(1-$B$108)*F120</f>
        <v>44.9829901123742</v>
      </c>
      <c r="G119" s="17" t="n">
        <f aca="false">$B$108*G98+(1-$B$108)*G120</f>
        <v>43.3897436517751</v>
      </c>
      <c r="H119" s="17" t="n">
        <f aca="false">$B$108*H98+(1-$B$108)*H120</f>
        <v>41.1347310785184</v>
      </c>
      <c r="I119" s="17" t="n">
        <f aca="false">$B$108*I98+(1-$B$108)*I120</f>
        <v>39.6173634511219</v>
      </c>
      <c r="J119" s="17" t="n">
        <f aca="false">$B$108*J98+(1-$B$108)*J120</f>
        <v>37.0444180728494</v>
      </c>
      <c r="K119" s="17" t="n">
        <f aca="false">$B$108*K98+(1-$B$108)*K120</f>
        <v>29.1736947383423</v>
      </c>
      <c r="L119" s="17" t="n">
        <f aca="false">$B$108*L98+(1-$B$108)*L120</f>
        <v>25.4801260935171</v>
      </c>
      <c r="M119" s="17" t="n">
        <f aca="false">$B$108*M98+(1-$B$108)*M120</f>
        <v>24.1969913584677</v>
      </c>
    </row>
    <row r="120" customFormat="false" ht="12.75" hidden="false" customHeight="false" outlineLevel="0" collapsed="false">
      <c r="A120" s="15" t="n">
        <v>1600</v>
      </c>
      <c r="B120" s="17" t="n">
        <f aca="false">$B$108*B99+(1-$B$108)*B121</f>
        <v>42.9476727551117</v>
      </c>
      <c r="C120" s="17" t="n">
        <f aca="false">$B$108*C99+(1-$B$108)*C121</f>
        <v>43.3295360691029</v>
      </c>
      <c r="D120" s="17" t="n">
        <f aca="false">$B$108*D99+(1-$B$108)*D121</f>
        <v>43.9315154193663</v>
      </c>
      <c r="E120" s="17" t="n">
        <f aca="false">$B$108*E99+(1-$B$108)*E121</f>
        <v>43.6732964424508</v>
      </c>
      <c r="F120" s="17" t="n">
        <f aca="false">$B$108*F99+(1-$B$108)*F121</f>
        <v>42.2823417012473</v>
      </c>
      <c r="G120" s="17" t="n">
        <f aca="false">$B$108*G99+(1-$B$108)*G121</f>
        <v>41.1843363492504</v>
      </c>
      <c r="H120" s="17" t="n">
        <f aca="false">$B$108*H99+(1-$B$108)*H121</f>
        <v>39.2056768617279</v>
      </c>
      <c r="I120" s="17" t="n">
        <f aca="false">$B$108*I99+(1-$B$108)*I121</f>
        <v>35.6826853445365</v>
      </c>
      <c r="J120" s="17" t="n">
        <f aca="false">$B$108*J99+(1-$B$108)*J121</f>
        <v>33.5918369103278</v>
      </c>
      <c r="K120" s="17" t="n">
        <f aca="false">$B$108*K99+(1-$B$108)*K121</f>
        <v>28.5912915356377</v>
      </c>
      <c r="L120" s="17" t="n">
        <f aca="false">$B$108*L99+(1-$B$108)*L121</f>
        <v>24.588948352887</v>
      </c>
      <c r="M120" s="17" t="n">
        <f aca="false">$B$108*M99+(1-$B$108)*M121</f>
        <v>23.3377449833188</v>
      </c>
    </row>
    <row r="121" customFormat="false" ht="12.75" hidden="false" customHeight="false" outlineLevel="0" collapsed="false">
      <c r="A121" s="15" t="n">
        <v>1400</v>
      </c>
      <c r="B121" s="17" t="n">
        <f aca="false">$B$108*B100+(1-$B$108)*B122</f>
        <v>38.6926952337056</v>
      </c>
      <c r="C121" s="17" t="n">
        <f aca="false">$B$108*C100+(1-$B$108)*C122</f>
        <v>39.9655443344886</v>
      </c>
      <c r="D121" s="17" t="n">
        <f aca="false">$B$108*D100+(1-$B$108)*D122</f>
        <v>41.499397858221</v>
      </c>
      <c r="E121" s="17" t="n">
        <f aca="false">$B$108*E100+(1-$B$108)*E122</f>
        <v>41.3289493661692</v>
      </c>
      <c r="F121" s="17" t="n">
        <f aca="false">$B$108*F100+(1-$B$108)*F122</f>
        <v>40.3041847354909</v>
      </c>
      <c r="G121" s="17" t="n">
        <f aca="false">$B$108*G100+(1-$B$108)*G122</f>
        <v>39.067678417168</v>
      </c>
      <c r="H121" s="17" t="n">
        <f aca="false">$B$108*H100+(1-$B$108)*H122</f>
        <v>37.6125615190931</v>
      </c>
      <c r="I121" s="17" t="n">
        <f aca="false">$B$108*I100+(1-$B$108)*I122</f>
        <v>34.3330599673606</v>
      </c>
      <c r="J121" s="17" t="n">
        <f aca="false">$B$108*J100+(1-$B$108)*J122</f>
        <v>32.7555893680085</v>
      </c>
      <c r="K121" s="17" t="n">
        <f aca="false">$B$108*K100+(1-$B$108)*K122</f>
        <v>27.6189978411414</v>
      </c>
      <c r="L121" s="17" t="n">
        <f aca="false">$B$108*L100+(1-$B$108)*L122</f>
        <v>23.091719588639</v>
      </c>
      <c r="M121" s="17" t="n">
        <f aca="false">$B$108*M100+(1-$B$108)*M122</f>
        <v>21.5438154142575</v>
      </c>
    </row>
    <row r="122" customFormat="false" ht="12.75" hidden="false" customHeight="false" outlineLevel="0" collapsed="false">
      <c r="A122" s="15" t="n">
        <v>1200</v>
      </c>
      <c r="B122" s="17" t="n">
        <f aca="false">$B$108*B101+(1-$B$108)*B123</f>
        <v>30.4567865940185</v>
      </c>
      <c r="C122" s="17" t="n">
        <f aca="false">$B$108*C101+(1-$B$108)*C123</f>
        <v>34.6996083462058</v>
      </c>
      <c r="D122" s="17" t="n">
        <f aca="false">$B$108*D101+(1-$B$108)*D123</f>
        <v>39.6706301321701</v>
      </c>
      <c r="E122" s="17" t="n">
        <f aca="false">$B$108*E101+(1-$B$108)*E123</f>
        <v>39.3095529212974</v>
      </c>
      <c r="F122" s="17" t="n">
        <f aca="false">$B$108*F101+(1-$B$108)*F123</f>
        <v>38.6921961710363</v>
      </c>
      <c r="G122" s="17" t="n">
        <f aca="false">$B$108*G101+(1-$B$108)*G123</f>
        <v>37.0288952331266</v>
      </c>
      <c r="H122" s="17" t="n">
        <f aca="false">$B$108*H101+(1-$B$108)*H123</f>
        <v>35.4356299909771</v>
      </c>
      <c r="I122" s="17" t="n">
        <f aca="false">$B$108*I101+(1-$B$108)*I123</f>
        <v>31.632765870207</v>
      </c>
      <c r="J122" s="17" t="n">
        <f aca="false">$B$108*J101+(1-$B$108)*J123</f>
        <v>29.7234711267697</v>
      </c>
      <c r="K122" s="17" t="n">
        <f aca="false">$B$108*K101+(1-$B$108)*K123</f>
        <v>25.812067287176</v>
      </c>
      <c r="L122" s="17" t="n">
        <f aca="false">$B$108*L101+(1-$B$108)*L123</f>
        <v>21.9892994858346</v>
      </c>
      <c r="M122" s="17" t="n">
        <f aca="false">$B$108*M101+(1-$B$108)*M123</f>
        <v>20.4911176884833</v>
      </c>
    </row>
    <row r="123" customFormat="false" ht="12.75" hidden="false" customHeight="false" outlineLevel="0" collapsed="false">
      <c r="A123" s="15" t="n">
        <v>1000</v>
      </c>
      <c r="B123" s="17" t="n">
        <f aca="false">$B$108*B102+(1-$B$108)*B124</f>
        <v>23.1629627245618</v>
      </c>
      <c r="C123" s="17" t="n">
        <f aca="false">$B$108*C102+(1-$B$108)*C124</f>
        <v>29.253365990059</v>
      </c>
      <c r="D123" s="17" t="n">
        <f aca="false">$B$108*D102+(1-$B$108)*D124</f>
        <v>37.1732249553305</v>
      </c>
      <c r="E123" s="17" t="n">
        <f aca="false">$B$108*E102+(1-$B$108)*E124</f>
        <v>36.0317595812115</v>
      </c>
      <c r="F123" s="17" t="n">
        <f aca="false">$B$108*F102+(1-$B$108)*F124</f>
        <v>34.8134613526076</v>
      </c>
      <c r="G123" s="17" t="n">
        <f aca="false">$B$108*G102+(1-$B$108)*G124</f>
        <v>33.4529742631919</v>
      </c>
      <c r="H123" s="17" t="n">
        <f aca="false">$B$108*H102+(1-$B$108)*H124</f>
        <v>32.565560781457</v>
      </c>
      <c r="I123" s="17" t="n">
        <f aca="false">$B$108*I102+(1-$B$108)*I124</f>
        <v>28.3489893610583</v>
      </c>
      <c r="J123" s="17" t="n">
        <f aca="false">$B$108*J102+(1-$B$108)*J124</f>
        <v>26.4356890592547</v>
      </c>
      <c r="K123" s="17" t="n">
        <f aca="false">$B$108*K102+(1-$B$108)*K124</f>
        <v>23.6655133022649</v>
      </c>
      <c r="L123" s="17" t="n">
        <f aca="false">$B$108*L102+(1-$B$108)*L124</f>
        <v>20.6244018765599</v>
      </c>
      <c r="M123" s="17" t="n">
        <f aca="false">$B$108*M102+(1-$B$108)*M124</f>
        <v>20.1752455205651</v>
      </c>
    </row>
    <row r="124" customFormat="false" ht="12.75" hidden="false" customHeight="false" outlineLevel="0" collapsed="false">
      <c r="A124" s="15" t="n">
        <v>800</v>
      </c>
      <c r="B124" s="17" t="n">
        <f aca="false">$B$108*B103+(1-$B$108)*B125</f>
        <v>20.9699779718894</v>
      </c>
      <c r="C124" s="17" t="n">
        <f aca="false">$B$108*C103+(1-$B$108)*C125</f>
        <v>22.7836214176754</v>
      </c>
      <c r="D124" s="17" t="n">
        <f aca="false">$B$108*D103+(1-$B$108)*D125</f>
        <v>29.9280872055305</v>
      </c>
      <c r="E124" s="17" t="n">
        <f aca="false">$B$108*E103+(1-$B$108)*E125</f>
        <v>29.5881735571042</v>
      </c>
      <c r="F124" s="17" t="n">
        <f aca="false">$B$108*F103+(1-$B$108)*F125</f>
        <v>29.2253800767714</v>
      </c>
      <c r="G124" s="17" t="n">
        <f aca="false">$B$108*G103+(1-$B$108)*G125</f>
        <v>28.820244589804</v>
      </c>
      <c r="H124" s="17" t="n">
        <f aca="false">$B$108*H103+(1-$B$108)*H125</f>
        <v>27.1892408483166</v>
      </c>
      <c r="I124" s="17" t="n">
        <f aca="false">$B$108*I103+(1-$B$108)*I125</f>
        <v>25.4228954749714</v>
      </c>
      <c r="J124" s="17" t="n">
        <f aca="false">$B$108*J103+(1-$B$108)*J125</f>
        <v>23.8268657885222</v>
      </c>
      <c r="K124" s="17" t="n">
        <f aca="false">$B$108*K103+(1-$B$108)*K125</f>
        <v>21.1196310443863</v>
      </c>
      <c r="L124" s="17" t="n">
        <f aca="false">$B$108*L103+(1-$B$108)*L125</f>
        <v>20.2140273323332</v>
      </c>
      <c r="M124" s="17" t="n">
        <f aca="false">$B$108*M103+(1-$B$108)*M125</f>
        <v>20.08027436957</v>
      </c>
    </row>
    <row r="125" customFormat="false" ht="12.75" hidden="false" customHeight="false" outlineLevel="0" collapsed="false">
      <c r="A125" s="15" t="n">
        <v>600</v>
      </c>
      <c r="B125" s="17" t="n">
        <f aca="false">$B$108*B104+(1-$B$108)*B126</f>
        <v>20.2959572399696</v>
      </c>
      <c r="C125" s="17" t="n">
        <f aca="false">$B$108*C104+(1-$B$108)*C126</f>
        <v>20.7951251608281</v>
      </c>
      <c r="D125" s="17" t="n">
        <f aca="false">$B$108*D104+(1-$B$108)*D126</f>
        <v>22.7614918914304</v>
      </c>
      <c r="E125" s="17" t="n">
        <f aca="false">$B$108*E104+(1-$B$108)*E126</f>
        <v>22.6679376762672</v>
      </c>
      <c r="F125" s="17" t="n">
        <f aca="false">$B$108*F104+(1-$B$108)*F126</f>
        <v>22.5680862596619</v>
      </c>
      <c r="G125" s="17" t="n">
        <f aca="false">$B$108*G104+(1-$B$108)*G126</f>
        <v>22.4565810797626</v>
      </c>
      <c r="H125" s="17" t="n">
        <f aca="false">$B$108*H104+(1-$B$108)*H126</f>
        <v>22.0076809674266</v>
      </c>
      <c r="I125" s="17" t="n">
        <f aca="false">$B$108*I104+(1-$B$108)*I126</f>
        <v>21.521530864671</v>
      </c>
      <c r="J125" s="17" t="n">
        <f aca="false">$B$108*J104+(1-$B$108)*J126</f>
        <v>21.0822566390428</v>
      </c>
      <c r="K125" s="17" t="n">
        <f aca="false">$B$108*K104+(1-$B$108)*K126</f>
        <v>20.3371461590054</v>
      </c>
      <c r="L125" s="17" t="n">
        <f aca="false">$B$108*L104+(1-$B$108)*L126</f>
        <v>20.0878974309174</v>
      </c>
      <c r="M125" s="17" t="n">
        <f aca="false">$B$108*M104+(1-$B$108)*M126</f>
        <v>20.0510846888725</v>
      </c>
    </row>
    <row r="126" customFormat="false" ht="12.75" hidden="false" customHeight="false" outlineLevel="0" collapsed="false">
      <c r="A126" s="15" t="n">
        <v>400</v>
      </c>
      <c r="B126" s="17" t="n">
        <f aca="false">B19</f>
        <v>20.04</v>
      </c>
      <c r="C126" s="17" t="n">
        <f aca="false">C19</f>
        <v>20.04</v>
      </c>
      <c r="D126" s="17" t="n">
        <f aca="false">D19</f>
        <v>20.04</v>
      </c>
      <c r="E126" s="17" t="n">
        <f aca="false">E19</f>
        <v>20.04</v>
      </c>
      <c r="F126" s="17" t="n">
        <f aca="false">F19</f>
        <v>20.04</v>
      </c>
      <c r="G126" s="17" t="n">
        <f aca="false">G19</f>
        <v>20.04</v>
      </c>
      <c r="H126" s="17" t="n">
        <f aca="false">H19</f>
        <v>20.04</v>
      </c>
      <c r="I126" s="17" t="n">
        <f aca="false">I19</f>
        <v>20.04</v>
      </c>
      <c r="J126" s="17" t="n">
        <f aca="false">J19</f>
        <v>20.04</v>
      </c>
      <c r="K126" s="17" t="n">
        <f aca="false">K19</f>
        <v>20.04</v>
      </c>
      <c r="L126" s="17" t="n">
        <f aca="false">L19</f>
        <v>20.04</v>
      </c>
      <c r="M126" s="17" t="n">
        <f aca="false">M19</f>
        <v>20.04</v>
      </c>
    </row>
    <row r="130" customFormat="false" ht="12.75" hidden="false" customHeight="false" outlineLevel="0" collapsed="false">
      <c r="F130" s="1" t="s">
        <v>13</v>
      </c>
    </row>
    <row r="131" customFormat="false" ht="12.75" hidden="false" customHeight="false" outlineLevel="0" collapsed="false">
      <c r="A131" s="15"/>
      <c r="B131" s="16" t="n">
        <v>32</v>
      </c>
      <c r="C131" s="16" t="n">
        <v>48</v>
      </c>
      <c r="D131" s="16" t="n">
        <v>64</v>
      </c>
      <c r="E131" s="16" t="n">
        <v>80</v>
      </c>
      <c r="F131" s="16" t="n">
        <v>96</v>
      </c>
      <c r="G131" s="16" t="n">
        <v>112</v>
      </c>
      <c r="H131" s="16" t="n">
        <v>128</v>
      </c>
      <c r="I131" s="16" t="n">
        <v>144</v>
      </c>
      <c r="J131" s="16" t="n">
        <v>160</v>
      </c>
      <c r="K131" s="16" t="n">
        <v>176</v>
      </c>
      <c r="L131" s="16" t="n">
        <v>192</v>
      </c>
      <c r="M131" s="16" t="n">
        <v>208</v>
      </c>
    </row>
    <row r="132" customFormat="false" ht="12.75" hidden="false" customHeight="false" outlineLevel="0" collapsed="false">
      <c r="A132" s="15" t="n">
        <v>4800</v>
      </c>
      <c r="B132" s="17" t="n">
        <f aca="false">B110-B3</f>
        <v>0.00191166370639451</v>
      </c>
      <c r="C132" s="17" t="n">
        <f aca="false">C110-C3</f>
        <v>0.145683149284608</v>
      </c>
      <c r="D132" s="17" t="n">
        <f aca="false">D110-D3</f>
        <v>0.00613801703053696</v>
      </c>
      <c r="E132" s="17" t="n">
        <f aca="false">E110-E3</f>
        <v>0.0097014158206008</v>
      </c>
      <c r="F132" s="17" t="n">
        <f aca="false">F110-F3</f>
        <v>0.0207415910398012</v>
      </c>
      <c r="G132" s="17" t="n">
        <f aca="false">G110-G3</f>
        <v>0.0195151262472777</v>
      </c>
      <c r="H132" s="17" t="n">
        <f aca="false">H110-H3</f>
        <v>0.0111228070783937</v>
      </c>
      <c r="I132" s="17" t="n">
        <f aca="false">I110-I3</f>
        <v>-0.617047656865978</v>
      </c>
      <c r="J132" s="17" t="n">
        <f aca="false">J110-J3</f>
        <v>-0.911947477968255</v>
      </c>
      <c r="K132" s="17" t="n">
        <f aca="false">K110-K3</f>
        <v>-0.963134295808274</v>
      </c>
      <c r="L132" s="17" t="n">
        <f aca="false">L110-L3</f>
        <v>-0.967904253393016</v>
      </c>
      <c r="M132" s="17" t="n">
        <f aca="false">M110-M3</f>
        <v>-1.31255563708377</v>
      </c>
    </row>
    <row r="133" customFormat="false" ht="12.75" hidden="false" customHeight="false" outlineLevel="0" collapsed="false">
      <c r="A133" s="15" t="n">
        <v>4400</v>
      </c>
      <c r="B133" s="17" t="n">
        <f aca="false">B111-B4</f>
        <v>0.00637221235464835</v>
      </c>
      <c r="C133" s="17" t="n">
        <f aca="false">C111-C4</f>
        <v>-0.404389502384646</v>
      </c>
      <c r="D133" s="17" t="n">
        <f aca="false">D111-D4</f>
        <v>0.0204600567684565</v>
      </c>
      <c r="E133" s="17" t="n">
        <f aca="false">E111-E4</f>
        <v>0.0323380527353407</v>
      </c>
      <c r="F133" s="17" t="n">
        <f aca="false">F111-F4</f>
        <v>0.0691386367993303</v>
      </c>
      <c r="G133" s="17" t="n">
        <f aca="false">G111-G4</f>
        <v>0.0650504208242566</v>
      </c>
      <c r="H133" s="17" t="n">
        <f aca="false">H111-H4</f>
        <v>0.0370760235946435</v>
      </c>
      <c r="I133" s="17" t="n">
        <f aca="false">I111-I4</f>
        <v>0.0531744771134015</v>
      </c>
      <c r="J133" s="17" t="n">
        <f aca="false">J111-J4</f>
        <v>-0.929824926560848</v>
      </c>
      <c r="K133" s="17" t="n">
        <f aca="false">K111-K4</f>
        <v>-1.10044765269424</v>
      </c>
      <c r="L133" s="17" t="n">
        <f aca="false">L111-L4</f>
        <v>-1.11634751131004</v>
      </c>
      <c r="M133" s="17" t="n">
        <f aca="false">M111-M4</f>
        <v>-0.155185456945897</v>
      </c>
    </row>
    <row r="134" customFormat="false" ht="12.75" hidden="false" customHeight="false" outlineLevel="0" collapsed="false">
      <c r="A134" s="15" t="n">
        <v>4000</v>
      </c>
      <c r="B134" s="17" t="n">
        <f aca="false">B112-B5</f>
        <v>0.0212407078488255</v>
      </c>
      <c r="C134" s="17" t="n">
        <f aca="false">C112-C5</f>
        <v>0.165034992051204</v>
      </c>
      <c r="D134" s="17" t="n">
        <f aca="false">D112-D5</f>
        <v>0.0682001892281789</v>
      </c>
      <c r="E134" s="17" t="n">
        <f aca="false">E112-E5</f>
        <v>0.107793509117812</v>
      </c>
      <c r="F134" s="17" t="n">
        <f aca="false">F112-F5</f>
        <v>0.230462122664434</v>
      </c>
      <c r="G134" s="17" t="n">
        <f aca="false">G112-G5</f>
        <v>0.216834736080855</v>
      </c>
      <c r="H134" s="17" t="n">
        <f aca="false">H112-H5</f>
        <v>0.123586745315471</v>
      </c>
      <c r="I134" s="17" t="n">
        <f aca="false">I112-I5</f>
        <v>0.810248257044666</v>
      </c>
      <c r="J134" s="17" t="n">
        <f aca="false">J112-J5</f>
        <v>1.4035835781305</v>
      </c>
      <c r="K134" s="17" t="n">
        <f aca="false">K112-K5</f>
        <v>0.834841157685844</v>
      </c>
      <c r="L134" s="17" t="n">
        <f aca="false">L112-L5</f>
        <v>0.781841628966518</v>
      </c>
      <c r="M134" s="17" t="n">
        <f aca="false">M112-M5</f>
        <v>0.39871514351368</v>
      </c>
    </row>
    <row r="135" customFormat="false" ht="12.75" hidden="false" customHeight="false" outlineLevel="0" collapsed="false">
      <c r="A135" s="15" t="n">
        <v>3600</v>
      </c>
      <c r="B135" s="17" t="n">
        <f aca="false">B113-B6</f>
        <v>0.070802359496092</v>
      </c>
      <c r="C135" s="17" t="n">
        <f aca="false">C113-C6</f>
        <v>0.114016640170703</v>
      </c>
      <c r="D135" s="17" t="n">
        <f aca="false">D113-D6</f>
        <v>0.22733396409393</v>
      </c>
      <c r="E135" s="17" t="n">
        <f aca="false">E113-E6</f>
        <v>0.359311697059383</v>
      </c>
      <c r="F135" s="17" t="n">
        <f aca="false">F113-F6</f>
        <v>0.768207075548119</v>
      </c>
      <c r="G135" s="17" t="n">
        <f aca="false">G113-G6</f>
        <v>0.722782453602846</v>
      </c>
      <c r="H135" s="17" t="n">
        <f aca="false">H113-H6</f>
        <v>0.411955817718237</v>
      </c>
      <c r="I135" s="17" t="n">
        <f aca="false">I113-I6</f>
        <v>0.780727523482224</v>
      </c>
      <c r="J135" s="17" t="n">
        <f aca="false">J113-J6</f>
        <v>1.09951192710168</v>
      </c>
      <c r="K135" s="17" t="n">
        <f aca="false">K113-K6</f>
        <v>1.31370385895281</v>
      </c>
      <c r="L135" s="17" t="n">
        <f aca="false">L113-L6</f>
        <v>1.13703876322174</v>
      </c>
      <c r="M135" s="17" t="n">
        <f aca="false">M113-M6</f>
        <v>0.893850478378926</v>
      </c>
    </row>
    <row r="136" customFormat="false" ht="12.75" hidden="false" customHeight="false" outlineLevel="0" collapsed="false">
      <c r="A136" s="15" t="n">
        <v>3200</v>
      </c>
      <c r="B136" s="17" t="n">
        <f aca="false">B114-B7</f>
        <v>0.236007864986973</v>
      </c>
      <c r="C136" s="17" t="n">
        <f aca="false">C114-C7</f>
        <v>0.249225467235675</v>
      </c>
      <c r="D136" s="17" t="n">
        <f aca="false">D114-D7</f>
        <v>-0.132220119686899</v>
      </c>
      <c r="E136" s="17" t="n">
        <f aca="false">E114-E7</f>
        <v>0.137705656864604</v>
      </c>
      <c r="F136" s="17" t="n">
        <f aca="false">F114-F7</f>
        <v>0.800690251827064</v>
      </c>
      <c r="G136" s="17" t="n">
        <f aca="false">G114-G7</f>
        <v>0.299274845342815</v>
      </c>
      <c r="H136" s="17" t="n">
        <f aca="false">H114-H7</f>
        <v>1.3731860590608</v>
      </c>
      <c r="I136" s="17" t="n">
        <f aca="false">I114-I7</f>
        <v>2.02639507827407</v>
      </c>
      <c r="J136" s="17" t="n">
        <f aca="false">J114-J7</f>
        <v>1.5413097570056</v>
      </c>
      <c r="K136" s="17" t="n">
        <f aca="false">K114-K7</f>
        <v>1.83828286317605</v>
      </c>
      <c r="L136" s="17" t="n">
        <f aca="false">L114-L7</f>
        <v>1.24939921073912</v>
      </c>
      <c r="M136" s="17" t="n">
        <f aca="false">M114-M7</f>
        <v>0.74894159459642</v>
      </c>
    </row>
    <row r="137" customFormat="false" ht="12.75" hidden="false" customHeight="false" outlineLevel="0" collapsed="false">
      <c r="A137" s="15" t="n">
        <v>2800</v>
      </c>
      <c r="B137" s="17" t="n">
        <f aca="false">B115-B8</f>
        <v>-0.263307116710081</v>
      </c>
      <c r="C137" s="17" t="n">
        <f aca="false">C115-C8</f>
        <v>-0.258497442547764</v>
      </c>
      <c r="D137" s="17" t="n">
        <f aca="false">D115-D8</f>
        <v>0.0222662677103571</v>
      </c>
      <c r="E137" s="17" t="n">
        <f aca="false">E115-E8</f>
        <v>-0.738981143784649</v>
      </c>
      <c r="F137" s="17" t="n">
        <f aca="false">F115-F8</f>
        <v>-1.36903249390977</v>
      </c>
      <c r="G137" s="17" t="n">
        <f aca="false">G115-G8</f>
        <v>-0.345417182190623</v>
      </c>
      <c r="H137" s="17" t="n">
        <f aca="false">H115-H8</f>
        <v>-1.402713136464</v>
      </c>
      <c r="I137" s="17" t="n">
        <f aca="false">I115-I8</f>
        <v>-0.448158739086423</v>
      </c>
      <c r="J137" s="17" t="n">
        <f aca="false">J115-J8</f>
        <v>0.640580190018671</v>
      </c>
      <c r="K137" s="17" t="n">
        <f aca="false">K115-K8</f>
        <v>0.0853905439201625</v>
      </c>
      <c r="L137" s="17" t="n">
        <f aca="false">L115-L8</f>
        <v>0.232445035797078</v>
      </c>
      <c r="M137" s="17" t="n">
        <f aca="false">M115-M8</f>
        <v>0.767303981988068</v>
      </c>
    </row>
    <row r="138" customFormat="false" ht="12.75" hidden="false" customHeight="false" outlineLevel="0" collapsed="false">
      <c r="A138" s="15" t="n">
        <v>2400</v>
      </c>
      <c r="B138" s="17" t="n">
        <f aca="false">B116-B9</f>
        <v>-0.142690389033596</v>
      </c>
      <c r="C138" s="17" t="n">
        <f aca="false">C116-C9</f>
        <v>-0.138432841825903</v>
      </c>
      <c r="D138" s="17" t="n">
        <f aca="false">D116-D9</f>
        <v>-0.466879107632138</v>
      </c>
      <c r="E138" s="17" t="n">
        <f aca="false">E116-E9</f>
        <v>0.00732952071784609</v>
      </c>
      <c r="F138" s="17" t="n">
        <f aca="false">F116-F9</f>
        <v>-0.504841646365897</v>
      </c>
      <c r="G138" s="17" t="n">
        <f aca="false">G116-G9</f>
        <v>-0.844290607302078</v>
      </c>
      <c r="H138" s="17" t="n">
        <f aca="false">H116-H9</f>
        <v>-0.489710454880004</v>
      </c>
      <c r="I138" s="17" t="n">
        <f aca="false">I116-I9</f>
        <v>-1.65470516362142</v>
      </c>
      <c r="J138" s="17" t="n">
        <f aca="false">J116-J9</f>
        <v>-1.33386839993777</v>
      </c>
      <c r="K138" s="17" t="n">
        <f aca="false">K116-K9</f>
        <v>-1.17803055359946</v>
      </c>
      <c r="L138" s="17" t="n">
        <f aca="false">L116-L9</f>
        <v>-0.40484891400974</v>
      </c>
      <c r="M138" s="17" t="n">
        <f aca="false">M116-M9</f>
        <v>-0.0710704600397776</v>
      </c>
    </row>
    <row r="139" customFormat="false" ht="12.75" hidden="false" customHeight="false" outlineLevel="0" collapsed="false">
      <c r="A139" s="15" t="n">
        <v>2200</v>
      </c>
      <c r="B139" s="17" t="n">
        <f aca="false">B117-B10</f>
        <v>-0.255134630111982</v>
      </c>
      <c r="C139" s="17" t="n">
        <f aca="false">C117-C10</f>
        <v>-0.244475216086329</v>
      </c>
      <c r="D139" s="17" t="n">
        <f aca="false">D117-D10</f>
        <v>-0.0385936921071064</v>
      </c>
      <c r="E139" s="17" t="n">
        <f aca="false">E117-E10</f>
        <v>-0.124388264273833</v>
      </c>
      <c r="F139" s="17" t="n">
        <f aca="false">F117-F10</f>
        <v>-0.465225487886329</v>
      </c>
      <c r="G139" s="17" t="n">
        <f aca="false">G117-G10</f>
        <v>-0.612172024340246</v>
      </c>
      <c r="H139" s="17" t="n">
        <f aca="false">H117-H10</f>
        <v>-0.376568182933347</v>
      </c>
      <c r="I139" s="17" t="n">
        <f aca="false">I117-I10</f>
        <v>-1.53393668873802</v>
      </c>
      <c r="J139" s="17" t="n">
        <f aca="false">J117-J10</f>
        <v>-0.556968709792557</v>
      </c>
      <c r="K139" s="17" t="n">
        <f aca="false">K117-K10</f>
        <v>-0.495568221998187</v>
      </c>
      <c r="L139" s="17" t="n">
        <f aca="false">L117-L10</f>
        <v>-0.653396090032462</v>
      </c>
      <c r="M139" s="17" t="n">
        <f aca="false">M117-M10</f>
        <v>-1.02552665346591</v>
      </c>
    </row>
    <row r="140" customFormat="false" ht="12.75" hidden="false" customHeight="false" outlineLevel="0" collapsed="false">
      <c r="A140" s="15" t="n">
        <v>2000</v>
      </c>
      <c r="B140" s="17" t="n">
        <f aca="false">B118-B11</f>
        <v>-0.78429876703995</v>
      </c>
      <c r="C140" s="17" t="n">
        <f aca="false">C118-C11</f>
        <v>-0.749827109954438</v>
      </c>
      <c r="D140" s="17" t="n">
        <f aca="false">D118-D11</f>
        <v>-0.513344640357026</v>
      </c>
      <c r="E140" s="17" t="n">
        <f aca="false">E118-E11</f>
        <v>-0.459273547579429</v>
      </c>
      <c r="F140" s="17" t="n">
        <f aca="false">F118-F11</f>
        <v>-0.135477626287745</v>
      </c>
      <c r="G140" s="17" t="n">
        <f aca="false">G118-G11</f>
        <v>-0.319934414467468</v>
      </c>
      <c r="H140" s="17" t="n">
        <f aca="false">H118-H11</f>
        <v>-0.878487276444481</v>
      </c>
      <c r="I140" s="17" t="n">
        <f aca="false">I118-I11</f>
        <v>-0.048598138793416</v>
      </c>
      <c r="J140" s="17" t="n">
        <f aca="false">J118-J11</f>
        <v>-0.699784578975198</v>
      </c>
      <c r="K140" s="17" t="n">
        <f aca="false">K118-K11</f>
        <v>-0.622533986327301</v>
      </c>
      <c r="L140" s="17" t="n">
        <f aca="false">L118-L11</f>
        <v>-0.909156879774869</v>
      </c>
      <c r="M140" s="17" t="n">
        <f aca="false">M118-M11</f>
        <v>-0.495009714219702</v>
      </c>
    </row>
    <row r="141" customFormat="false" ht="12.75" hidden="false" customHeight="false" outlineLevel="0" collapsed="false">
      <c r="A141" s="15" t="n">
        <v>1800</v>
      </c>
      <c r="B141" s="17" t="n">
        <f aca="false">B119-B12</f>
        <v>-0.4944842234665</v>
      </c>
      <c r="C141" s="17" t="n">
        <f aca="false">C119-C12</f>
        <v>-0.379896616748134</v>
      </c>
      <c r="D141" s="17" t="n">
        <f aca="false">D119-D12</f>
        <v>-0.666558501190103</v>
      </c>
      <c r="E141" s="17" t="n">
        <f aca="false">E119-E12</f>
        <v>-0.494305625264772</v>
      </c>
      <c r="F141" s="17" t="n">
        <f aca="false">F119-F12</f>
        <v>-1.07700988762582</v>
      </c>
      <c r="G141" s="17" t="n">
        <f aca="false">G119-G12</f>
        <v>-0.56025634822489</v>
      </c>
      <c r="H141" s="17" t="n">
        <f aca="false">H119-H12</f>
        <v>0.0047310785183825</v>
      </c>
      <c r="I141" s="17" t="n">
        <f aca="false">I119-I12</f>
        <v>-1.51263654887806</v>
      </c>
      <c r="J141" s="17" t="n">
        <f aca="false">J119-J12</f>
        <v>-1.97558192715065</v>
      </c>
      <c r="K141" s="17" t="n">
        <f aca="false">K119-K12</f>
        <v>0.343694738342322</v>
      </c>
      <c r="L141" s="17" t="n">
        <f aca="false">L119-L12</f>
        <v>0.520126093517092</v>
      </c>
      <c r="M141" s="17" t="n">
        <f aca="false">M119-M12</f>
        <v>0.286991358467652</v>
      </c>
    </row>
    <row r="142" customFormat="false" ht="12.75" hidden="false" customHeight="false" outlineLevel="0" collapsed="false">
      <c r="A142" s="15" t="n">
        <v>1600</v>
      </c>
      <c r="B142" s="17" t="n">
        <f aca="false">B120-B13</f>
        <v>-1.00232724488833</v>
      </c>
      <c r="C142" s="17" t="n">
        <f aca="false">C120-C13</f>
        <v>-0.62046393089711</v>
      </c>
      <c r="D142" s="17" t="n">
        <f aca="false">D120-D13</f>
        <v>-0.0184845806336895</v>
      </c>
      <c r="E142" s="17" t="n">
        <f aca="false">E120-E13</f>
        <v>-0.276703557549233</v>
      </c>
      <c r="F142" s="17" t="n">
        <f aca="false">F120-F13</f>
        <v>0.442341701247265</v>
      </c>
      <c r="G142" s="17" t="n">
        <f aca="false">G120-G13</f>
        <v>0.0543363492503843</v>
      </c>
      <c r="H142" s="17" t="n">
        <f aca="false">H120-H13</f>
        <v>0.205676861727937</v>
      </c>
      <c r="I142" s="17" t="n">
        <f aca="false">I120-I13</f>
        <v>1.58268534453648</v>
      </c>
      <c r="J142" s="17" t="n">
        <f aca="false">J120-J13</f>
        <v>1.60183691032784</v>
      </c>
      <c r="K142" s="17" t="n">
        <f aca="false">K120-K13</f>
        <v>-0.238708464362276</v>
      </c>
      <c r="L142" s="17" t="n">
        <f aca="false">L120-L13</f>
        <v>-0.371051647113017</v>
      </c>
      <c r="M142" s="17" t="n">
        <f aca="false">M120-M13</f>
        <v>-0.572255016681165</v>
      </c>
    </row>
    <row r="143" customFormat="false" ht="12.75" hidden="false" customHeight="false" outlineLevel="0" collapsed="false">
      <c r="A143" s="15" t="n">
        <v>1400</v>
      </c>
      <c r="B143" s="17" t="n">
        <f aca="false">B121-B14</f>
        <v>-2.43730476629444</v>
      </c>
      <c r="C143" s="17" t="n">
        <f aca="false">C121-C14</f>
        <v>-1.16445566551138</v>
      </c>
      <c r="D143" s="17" t="n">
        <f aca="false">D121-D14</f>
        <v>0.369397858221035</v>
      </c>
      <c r="E143" s="17" t="n">
        <f aca="false">E121-E14</f>
        <v>0.198949366169231</v>
      </c>
      <c r="F143" s="17" t="n">
        <f aca="false">F121-F14</f>
        <v>0.224184735490887</v>
      </c>
      <c r="G143" s="17" t="n">
        <f aca="false">G121-G14</f>
        <v>0.0476784171679654</v>
      </c>
      <c r="H143" s="17" t="n">
        <f aca="false">H121-H14</f>
        <v>-0.357438480906872</v>
      </c>
      <c r="I143" s="17" t="n">
        <f aca="false">I121-I14</f>
        <v>-0.826940032639399</v>
      </c>
      <c r="J143" s="17" t="n">
        <f aca="false">J121-J14</f>
        <v>-1.34441063199151</v>
      </c>
      <c r="K143" s="17" t="n">
        <f aca="false">K121-K14</f>
        <v>-0.511002158858599</v>
      </c>
      <c r="L143" s="17" t="n">
        <f aca="false">L121-L14</f>
        <v>0.241719588638954</v>
      </c>
      <c r="M143" s="17" t="n">
        <f aca="false">M121-M14</f>
        <v>0.453815414257463</v>
      </c>
    </row>
    <row r="144" customFormat="false" ht="12.75" hidden="false" customHeight="false" outlineLevel="0" collapsed="false">
      <c r="A144" s="15" t="n">
        <v>1200</v>
      </c>
      <c r="B144" s="17" t="n">
        <f aca="false">B122-B15</f>
        <v>0.576786594018543</v>
      </c>
      <c r="C144" s="17" t="n">
        <f aca="false">C122-C15</f>
        <v>-0.110391653794224</v>
      </c>
      <c r="D144" s="17" t="n">
        <f aca="false">D122-D15</f>
        <v>-0.409369867829867</v>
      </c>
      <c r="E144" s="17" t="n">
        <f aca="false">E122-E15</f>
        <v>-0.77044707870256</v>
      </c>
      <c r="F144" s="17" t="n">
        <f aca="false">F122-F15</f>
        <v>-1.38780382896371</v>
      </c>
      <c r="G144" s="17" t="n">
        <f aca="false">G122-G15</f>
        <v>-0.94110476687343</v>
      </c>
      <c r="H144" s="17" t="n">
        <f aca="false">H122-H15</f>
        <v>-0.424370009022908</v>
      </c>
      <c r="I144" s="17" t="n">
        <f aca="false">I122-I15</f>
        <v>-0.357234129792971</v>
      </c>
      <c r="J144" s="17" t="n">
        <f aca="false">J122-J15</f>
        <v>-0.156528873230325</v>
      </c>
      <c r="K144" s="17" t="n">
        <f aca="false">K122-K15</f>
        <v>-0.207932712823965</v>
      </c>
      <c r="L144" s="17" t="n">
        <f aca="false">L122-L15</f>
        <v>-0.160700514165441</v>
      </c>
      <c r="M144" s="17" t="n">
        <f aca="false">M122-M15</f>
        <v>0.451117688483276</v>
      </c>
    </row>
    <row r="145" customFormat="false" ht="12.75" hidden="false" customHeight="false" outlineLevel="0" collapsed="false">
      <c r="A145" s="15" t="n">
        <v>1000</v>
      </c>
      <c r="B145" s="17" t="n">
        <f aca="false">B123-B16</f>
        <v>3.12296272456181</v>
      </c>
      <c r="C145" s="17" t="n">
        <f aca="false">C123-C16</f>
        <v>-0.626634009940975</v>
      </c>
      <c r="D145" s="17" t="n">
        <f aca="false">D123-D16</f>
        <v>-2.90677504466954</v>
      </c>
      <c r="E145" s="17" t="n">
        <f aca="false">E123-E16</f>
        <v>-1.93824041878853</v>
      </c>
      <c r="F145" s="17" t="n">
        <f aca="false">F123-F16</f>
        <v>-1.04653864739238</v>
      </c>
      <c r="G145" s="17" t="n">
        <f aca="false">G123-G16</f>
        <v>-0.647025736808104</v>
      </c>
      <c r="H145" s="17" t="n">
        <f aca="false">H123-H16</f>
        <v>-1.53443921854303</v>
      </c>
      <c r="I145" s="17" t="n">
        <f aca="false">I123-I16</f>
        <v>0.218989361058274</v>
      </c>
      <c r="J145" s="17" t="n">
        <f aca="false">J123-J16</f>
        <v>0.415689059254653</v>
      </c>
      <c r="K145" s="17" t="n">
        <f aca="false">K123-K16</f>
        <v>-0.244486697735134</v>
      </c>
      <c r="L145" s="17" t="n">
        <f aca="false">L123-L16</f>
        <v>0.584401876559937</v>
      </c>
      <c r="M145" s="17" t="n">
        <f aca="false">M123-M16</f>
        <v>0.135245520565114</v>
      </c>
    </row>
    <row r="146" customFormat="false" ht="12.75" hidden="false" customHeight="false" outlineLevel="0" collapsed="false">
      <c r="A146" s="15" t="n">
        <v>800</v>
      </c>
      <c r="B146" s="17" t="n">
        <f aca="false">B124-B17</f>
        <v>0.929977971889365</v>
      </c>
      <c r="C146" s="17" t="n">
        <f aca="false">C124-C17</f>
        <v>2.74362141767535</v>
      </c>
      <c r="D146" s="17" t="n">
        <f aca="false">D124-D17</f>
        <v>0.0480872055305142</v>
      </c>
      <c r="E146" s="17" t="n">
        <f aca="false">E124-E17</f>
        <v>-0.291826442895776</v>
      </c>
      <c r="F146" s="17" t="n">
        <f aca="false">F124-F17</f>
        <v>-0.654619923228584</v>
      </c>
      <c r="G146" s="17" t="n">
        <f aca="false">G124-G17</f>
        <v>-1.05975541019602</v>
      </c>
      <c r="H146" s="17" t="n">
        <f aca="false">H124-H17</f>
        <v>0.119240848316572</v>
      </c>
      <c r="I146" s="17" t="n">
        <f aca="false">I124-I17</f>
        <v>-0.597104525028637</v>
      </c>
      <c r="J146" s="17" t="n">
        <f aca="false">J124-J17</f>
        <v>-0.0831342114777627</v>
      </c>
      <c r="K146" s="17" t="n">
        <f aca="false">K124-K17</f>
        <v>1.07963104438632</v>
      </c>
      <c r="L146" s="17" t="n">
        <f aca="false">L124-L17</f>
        <v>0.17402733233321</v>
      </c>
      <c r="M146" s="17" t="n">
        <f aca="false">M124-M17</f>
        <v>0.0402743695699783</v>
      </c>
    </row>
    <row r="147" customFormat="false" ht="12.75" hidden="false" customHeight="false" outlineLevel="0" collapsed="false">
      <c r="A147" s="15" t="n">
        <v>600</v>
      </c>
      <c r="B147" s="17" t="n">
        <f aca="false">B125-B18</f>
        <v>0.25595723996955</v>
      </c>
      <c r="C147" s="17" t="n">
        <f aca="false">C125-C18</f>
        <v>0.755125160828079</v>
      </c>
      <c r="D147" s="17" t="n">
        <f aca="false">D125-D18</f>
        <v>2.72149189143042</v>
      </c>
      <c r="E147" s="17" t="n">
        <f aca="false">E125-E18</f>
        <v>2.62793767626722</v>
      </c>
      <c r="F147" s="17" t="n">
        <f aca="false">F125-F18</f>
        <v>2.52808625966186</v>
      </c>
      <c r="G147" s="17" t="n">
        <f aca="false">G125-G18</f>
        <v>2.41658107976257</v>
      </c>
      <c r="H147" s="17" t="n">
        <f aca="false">H125-H18</f>
        <v>1.96768096742658</v>
      </c>
      <c r="I147" s="17" t="n">
        <f aca="false">I125-I18</f>
        <v>1.48153086467102</v>
      </c>
      <c r="J147" s="17" t="n">
        <f aca="false">J125-J18</f>
        <v>1.04225663904282</v>
      </c>
      <c r="K147" s="17" t="n">
        <f aca="false">K125-K18</f>
        <v>0.297146159005408</v>
      </c>
      <c r="L147" s="17" t="n">
        <f aca="false">L125-L18</f>
        <v>0.047897430917395</v>
      </c>
      <c r="M147" s="17" t="n">
        <f aca="false">M125-M18</f>
        <v>0.0110846888724723</v>
      </c>
    </row>
    <row r="148" customFormat="false" ht="12.75" hidden="false" customHeight="false" outlineLevel="0" collapsed="false">
      <c r="A148" s="15" t="n">
        <v>400</v>
      </c>
      <c r="B148" s="17" t="n">
        <f aca="false">B126-B19</f>
        <v>0</v>
      </c>
      <c r="C148" s="17" t="n">
        <f aca="false">C126-C19</f>
        <v>0</v>
      </c>
      <c r="D148" s="17" t="n">
        <f aca="false">D126-D19</f>
        <v>0</v>
      </c>
      <c r="E148" s="17" t="n">
        <f aca="false">E126-E19</f>
        <v>0</v>
      </c>
      <c r="F148" s="17" t="n">
        <f aca="false">F126-F19</f>
        <v>0</v>
      </c>
      <c r="G148" s="17" t="n">
        <f aca="false">G126-G19</f>
        <v>0</v>
      </c>
      <c r="H148" s="17" t="n">
        <f aca="false">H126-H19</f>
        <v>0</v>
      </c>
      <c r="I148" s="17" t="n">
        <f aca="false">I126-I19</f>
        <v>0</v>
      </c>
      <c r="J148" s="17" t="n">
        <f aca="false">J126-J19</f>
        <v>0</v>
      </c>
      <c r="K148" s="17" t="n">
        <f aca="false">K126-K19</f>
        <v>0</v>
      </c>
      <c r="L148" s="17" t="n">
        <f aca="false">L126-L19</f>
        <v>0</v>
      </c>
      <c r="M148" s="17" t="n">
        <f aca="false">M126-M19</f>
        <v>0</v>
      </c>
    </row>
    <row r="153" customFormat="false" ht="12.75" hidden="false" customHeight="false" outlineLevel="0" collapsed="false">
      <c r="F153" s="1" t="s">
        <v>14</v>
      </c>
    </row>
    <row r="154" customFormat="false" ht="12.75" hidden="false" customHeight="false" outlineLevel="0" collapsed="false">
      <c r="A154" s="15"/>
      <c r="B154" s="16" t="n">
        <v>32</v>
      </c>
      <c r="C154" s="16" t="n">
        <v>48</v>
      </c>
      <c r="D154" s="16" t="n">
        <v>64</v>
      </c>
      <c r="E154" s="16" t="n">
        <v>80</v>
      </c>
      <c r="F154" s="16" t="n">
        <v>96</v>
      </c>
      <c r="G154" s="16" t="n">
        <v>112</v>
      </c>
      <c r="H154" s="16" t="n">
        <v>128</v>
      </c>
      <c r="I154" s="16" t="n">
        <v>144</v>
      </c>
      <c r="J154" s="16" t="n">
        <v>160</v>
      </c>
      <c r="K154" s="16" t="n">
        <v>176</v>
      </c>
      <c r="L154" s="16" t="n">
        <v>192</v>
      </c>
      <c r="M154" s="16" t="n">
        <v>208</v>
      </c>
    </row>
    <row r="155" customFormat="false" ht="12.75" hidden="false" customHeight="false" outlineLevel="0" collapsed="false">
      <c r="A155" s="15" t="n">
        <v>4800</v>
      </c>
      <c r="B155" s="17" t="n">
        <f aca="false">(B110+B45)/2</f>
        <v>47.0721951351193</v>
      </c>
      <c r="C155" s="17" t="n">
        <f aca="false">(C110+C45)/2</f>
        <v>47.0536392521959</v>
      </c>
      <c r="D155" s="17" t="n">
        <f aca="false">(D110+D45)/2</f>
        <v>46.6823946003607</v>
      </c>
      <c r="E155" s="17" t="n">
        <f aca="false">(E110+E45)/2</f>
        <v>44.6242693473951</v>
      </c>
      <c r="F155" s="17" t="n">
        <f aca="false">(F110+F45)/2</f>
        <v>40.5432662604691</v>
      </c>
      <c r="G155" s="17" t="n">
        <f aca="false">(G110+G45)/2</f>
        <v>39.1258591129543</v>
      </c>
      <c r="H155" s="17" t="n">
        <f aca="false">(H110+H45)/2</f>
        <v>37.8668349029748</v>
      </c>
      <c r="I155" s="17" t="n">
        <f aca="false">(I110+I45)/2</f>
        <v>35.2403350030189</v>
      </c>
      <c r="J155" s="17" t="n">
        <f aca="false">(J110+J45)/2</f>
        <v>34.8206065158555</v>
      </c>
      <c r="K155" s="17" t="n">
        <f aca="false">(K110+K45)/2</f>
        <v>34.7131489465614</v>
      </c>
      <c r="L155" s="17" t="n">
        <f aca="false">(L110+L45)/2</f>
        <v>34.6856027616885</v>
      </c>
      <c r="M155" s="17" t="n">
        <f aca="false">(M110+M45)/2</f>
        <v>34.5037221814581</v>
      </c>
    </row>
    <row r="156" customFormat="false" ht="12.75" hidden="false" customHeight="false" outlineLevel="0" collapsed="false">
      <c r="A156" s="15" t="n">
        <v>4400</v>
      </c>
      <c r="B156" s="17" t="n">
        <f aca="false">(B111+B46)/2</f>
        <v>47.1461306689697</v>
      </c>
      <c r="C156" s="17" t="n">
        <f aca="false">(C111+C46)/2</f>
        <v>47.4626204581157</v>
      </c>
      <c r="D156" s="17" t="n">
        <f aca="false">(D111+D46)/2</f>
        <v>46.7594473927443</v>
      </c>
      <c r="E156" s="17" t="n">
        <f aca="false">(E111+E46)/2</f>
        <v>44.6505102409011</v>
      </c>
      <c r="F156" s="17" t="n">
        <f aca="false">(F111+F46)/2</f>
        <v>40.5517917001777</v>
      </c>
      <c r="G156" s="17" t="n">
        <f aca="false">(G111+G46)/2</f>
        <v>39.0767586496722</v>
      </c>
      <c r="H156" s="17" t="n">
        <f aca="false">(H111+H46)/2</f>
        <v>37.6343637926643</v>
      </c>
      <c r="I156" s="17" t="n">
        <f aca="false">(I111+I46)/2</f>
        <v>33.7005208031133</v>
      </c>
      <c r="J156" s="17" t="n">
        <f aca="false">(J111+J46)/2</f>
        <v>32.7462203737414</v>
      </c>
      <c r="K156" s="17" t="n">
        <f aca="false">(K111+K46)/2</f>
        <v>32.4612919169423</v>
      </c>
      <c r="L156" s="17" t="n">
        <f aca="false">(L111+L46)/2</f>
        <v>32.1908672746081</v>
      </c>
      <c r="M156" s="17" t="n">
        <f aca="false">(M111+M46)/2</f>
        <v>30.8624072715271</v>
      </c>
    </row>
    <row r="157" customFormat="false" ht="12.75" hidden="false" customHeight="false" outlineLevel="0" collapsed="false">
      <c r="A157" s="15" t="n">
        <v>4000</v>
      </c>
      <c r="B157" s="17" t="n">
        <f aca="false">(B112+B47)/2</f>
        <v>47.0814070039613</v>
      </c>
      <c r="C157" s="17" t="n">
        <f aca="false">(C112+C47)/2</f>
        <v>47.0618063294818</v>
      </c>
      <c r="D157" s="17" t="n">
        <f aca="false">(D112+D47)/2</f>
        <v>46.7083962061348</v>
      </c>
      <c r="E157" s="17" t="n">
        <f aca="false">(E112+E47)/2</f>
        <v>44.6565504596279</v>
      </c>
      <c r="F157" s="17" t="n">
        <f aca="false">(F112+F47)/2</f>
        <v>40.5922434115622</v>
      </c>
      <c r="G157" s="17" t="n">
        <f aca="false">(G112+G47)/2</f>
        <v>39.0382418688071</v>
      </c>
      <c r="H157" s="17" t="n">
        <f aca="false">(H112+H47)/2</f>
        <v>37.3021433752133</v>
      </c>
      <c r="I157" s="17" t="n">
        <f aca="false">(I112+I47)/2</f>
        <v>31.7742379703742</v>
      </c>
      <c r="J157" s="17" t="n">
        <f aca="false">(J112+J47)/2</f>
        <v>28.4805554119049</v>
      </c>
      <c r="K157" s="17" t="n">
        <f aca="false">(K112+K47)/2</f>
        <v>27.6984812333084</v>
      </c>
      <c r="L157" s="17" t="n">
        <f aca="false">(L112+L47)/2</f>
        <v>27.5190109028683</v>
      </c>
      <c r="M157" s="17" t="n">
        <f aca="false">(M112+M47)/2</f>
        <v>27.2693575717568</v>
      </c>
    </row>
    <row r="158" customFormat="false" ht="12.75" hidden="false" customHeight="false" outlineLevel="0" collapsed="false">
      <c r="A158" s="15" t="n">
        <v>3600</v>
      </c>
      <c r="B158" s="17" t="n">
        <f aca="false">(B113+B48)/2</f>
        <v>47.1061453153168</v>
      </c>
      <c r="C158" s="17" t="n">
        <f aca="false">(C113+C48)/2</f>
        <v>47.036155438648</v>
      </c>
      <c r="D158" s="17" t="n">
        <f aca="false">(D113+D48)/2</f>
        <v>46.787490710589</v>
      </c>
      <c r="E158" s="17" t="n">
        <f aca="false">(E113+E48)/2</f>
        <v>44.7807349436699</v>
      </c>
      <c r="F158" s="17" t="n">
        <f aca="false">(F113+F48)/2</f>
        <v>40.8558671882416</v>
      </c>
      <c r="G158" s="17" t="n">
        <f aca="false">(G113+G48)/2</f>
        <v>39.2737200616931</v>
      </c>
      <c r="H158" s="17" t="n">
        <f aca="false">(H113+H48)/2</f>
        <v>37.3880090251647</v>
      </c>
      <c r="I158" s="17" t="n">
        <f aca="false">(I113+I48)/2</f>
        <v>31.565081316093</v>
      </c>
      <c r="J158" s="17" t="n">
        <f aca="false">(J113+J48)/2</f>
        <v>27.1555319613905</v>
      </c>
      <c r="K158" s="17" t="n">
        <f aca="false">(K113+K48)/2</f>
        <v>25.0554538339419</v>
      </c>
      <c r="L158" s="17" t="n">
        <f aca="false">(L113+L48)/2</f>
        <v>24.6129969699959</v>
      </c>
      <c r="M158" s="17" t="n">
        <f aca="false">(M113+M48)/2</f>
        <v>24.3569252391895</v>
      </c>
    </row>
    <row r="159" customFormat="false" ht="12.75" hidden="false" customHeight="false" outlineLevel="0" collapsed="false">
      <c r="A159" s="15" t="n">
        <v>3200</v>
      </c>
      <c r="B159" s="17" t="n">
        <f aca="false">(B114+B49)/2</f>
        <v>47.2232293729961</v>
      </c>
      <c r="C159" s="17" t="n">
        <f aca="false">(C114+C49)/2</f>
        <v>47.2186975352931</v>
      </c>
      <c r="D159" s="17" t="n">
        <f aca="false">(D114+D49)/2</f>
        <v>47.4358392790741</v>
      </c>
      <c r="E159" s="17" t="n">
        <f aca="false">(E114+E49)/2</f>
        <v>45.7501839581575</v>
      </c>
      <c r="F159" s="17" t="n">
        <f aca="false">(F114+F49)/2</f>
        <v>42.5025655583309</v>
      </c>
      <c r="G159" s="17" t="n">
        <f aca="false">(G114+G49)/2</f>
        <v>40.8560405307293</v>
      </c>
      <c r="H159" s="17" t="n">
        <f aca="false">(H114+H49)/2</f>
        <v>38.0803038897232</v>
      </c>
      <c r="I159" s="17" t="n">
        <f aca="false">(I114+I49)/2</f>
        <v>32.2179438897798</v>
      </c>
      <c r="J159" s="17" t="n">
        <f aca="false">(J114+J49)/2</f>
        <v>27.2738557589785</v>
      </c>
      <c r="K159" s="17" t="n">
        <f aca="false">(K114+K49)/2</f>
        <v>24.3850249466737</v>
      </c>
      <c r="L159" s="17" t="n">
        <f aca="false">(L114+L49)/2</f>
        <v>23.6442088297051</v>
      </c>
      <c r="M159" s="17" t="n">
        <f aca="false">(M114+M49)/2</f>
        <v>23.2244707972982</v>
      </c>
    </row>
    <row r="160" customFormat="false" ht="12.75" hidden="false" customHeight="false" outlineLevel="0" collapsed="false">
      <c r="A160" s="15" t="n">
        <v>2800</v>
      </c>
      <c r="B160" s="17" t="n">
        <f aca="false">(B115+B50)/2</f>
        <v>48.0202234983478</v>
      </c>
      <c r="C160" s="17" t="n">
        <f aca="false">(C115+C50)/2</f>
        <v>48.0036748010689</v>
      </c>
      <c r="D160" s="17" t="n">
        <f aca="false">(D115+D50)/2</f>
        <v>48.080878208331</v>
      </c>
      <c r="E160" s="17" t="n">
        <f aca="false">(E115+E50)/2</f>
        <v>47.4096596763604</v>
      </c>
      <c r="F160" s="17" t="n">
        <f aca="false">(F115+F50)/2</f>
        <v>46.0783179138876</v>
      </c>
      <c r="G160" s="17" t="n">
        <f aca="false">(G115+G50)/2</f>
        <v>43.8717719450463</v>
      </c>
      <c r="H160" s="17" t="n">
        <f aca="false">(H115+H50)/2</f>
        <v>42.3590885522399</v>
      </c>
      <c r="I160" s="17" t="n">
        <f aca="false">(I115+I50)/2</f>
        <v>37.4093906986965</v>
      </c>
      <c r="J160" s="17" t="n">
        <f aca="false">(J115+J50)/2</f>
        <v>30.9221195558082</v>
      </c>
      <c r="K160" s="17" t="n">
        <f aca="false">(K115+K50)/2</f>
        <v>27.4318722446231</v>
      </c>
      <c r="L160" s="17" t="n">
        <f aca="false">(L115+L50)/2</f>
        <v>25.1640693911085</v>
      </c>
      <c r="M160" s="17" t="n">
        <f aca="false">(M115+M50)/2</f>
        <v>23.233651990994</v>
      </c>
    </row>
    <row r="161" customFormat="false" ht="12.75" hidden="false" customHeight="false" outlineLevel="0" collapsed="false">
      <c r="A161" s="15" t="n">
        <v>2400</v>
      </c>
      <c r="B161" s="17" t="n">
        <f aca="false">(B116+B51)/2</f>
        <v>48.096223488591</v>
      </c>
      <c r="C161" s="17" t="n">
        <f aca="false">(C116+C51)/2</f>
        <v>48.1160125227798</v>
      </c>
      <c r="D161" s="17" t="n">
        <f aca="false">(D116+D51)/2</f>
        <v>48.4306569251596</v>
      </c>
      <c r="E161" s="17" t="n">
        <f aca="false">(E116+E51)/2</f>
        <v>47.2329863569446</v>
      </c>
      <c r="F161" s="17" t="n">
        <f aca="false">(F116+F51)/2</f>
        <v>46.6820178321028</v>
      </c>
      <c r="G161" s="17" t="n">
        <f aca="false">(G116+G51)/2</f>
        <v>45.405660213968</v>
      </c>
      <c r="H161" s="17" t="n">
        <f aca="false">(H116+H51)/2</f>
        <v>43.5670661646236</v>
      </c>
      <c r="I161" s="17" t="n">
        <f aca="false">(I116+I51)/2</f>
        <v>41.3231562917345</v>
      </c>
      <c r="J161" s="17" t="n">
        <f aca="false">(J116+J51)/2</f>
        <v>35.3396599818483</v>
      </c>
      <c r="K161" s="17" t="n">
        <f aca="false">(K116+K51)/2</f>
        <v>30.6231013769242</v>
      </c>
      <c r="L161" s="17" t="n">
        <f aca="false">(L116+L51)/2</f>
        <v>27.1846718697081</v>
      </c>
      <c r="M161" s="17" t="n">
        <f aca="false">(M116+M51)/2</f>
        <v>24.9244647699801</v>
      </c>
    </row>
    <row r="162" customFormat="false" ht="12.75" hidden="false" customHeight="false" outlineLevel="0" collapsed="false">
      <c r="A162" s="15" t="n">
        <v>2200</v>
      </c>
      <c r="B162" s="17" t="n">
        <f aca="false">(B117+B52)/2</f>
        <v>48.0197283351365</v>
      </c>
      <c r="C162" s="17" t="n">
        <f aca="false">(C117+C52)/2</f>
        <v>47.9954145592652</v>
      </c>
      <c r="D162" s="17" t="n">
        <f aca="false">(D117+D52)/2</f>
        <v>47.9995437116411</v>
      </c>
      <c r="E162" s="17" t="n">
        <f aca="false">(E117+E52)/2</f>
        <v>47.102274393512</v>
      </c>
      <c r="F162" s="17" t="n">
        <f aca="false">(F117+F52)/2</f>
        <v>46.6914490082197</v>
      </c>
      <c r="G162" s="17" t="n">
        <f aca="false">(G117+G52)/2</f>
        <v>45.5488698283728</v>
      </c>
      <c r="H162" s="17" t="n">
        <f aca="false">(H117+H52)/2</f>
        <v>43.7326603770099</v>
      </c>
      <c r="I162" s="17" t="n">
        <f aca="false">(I117+I52)/2</f>
        <v>42.2525073838862</v>
      </c>
      <c r="J162" s="17" t="n">
        <f aca="false">(J117+J52)/2</f>
        <v>36.6679996559545</v>
      </c>
      <c r="K162" s="17" t="n">
        <f aca="false">(K117+K52)/2</f>
        <v>31.2452987335034</v>
      </c>
      <c r="L162" s="17" t="n">
        <f aca="false">(L117+L52)/2</f>
        <v>28.1963522791588</v>
      </c>
      <c r="M162" s="17" t="n">
        <f aca="false">(M117+M52)/2</f>
        <v>26.557236673267</v>
      </c>
    </row>
    <row r="163" customFormat="false" ht="12.75" hidden="false" customHeight="false" outlineLevel="0" collapsed="false">
      <c r="A163" s="15" t="n">
        <v>2000</v>
      </c>
      <c r="B163" s="17" t="n">
        <f aca="false">(B118+B53)/2</f>
        <v>47.7520117785355</v>
      </c>
      <c r="C163" s="17" t="n">
        <f aca="false">(C118+C53)/2</f>
        <v>47.7322903185411</v>
      </c>
      <c r="D163" s="17" t="n">
        <f aca="false">(D118+D53)/2</f>
        <v>47.7273405915493</v>
      </c>
      <c r="E163" s="17" t="n">
        <f aca="false">(E118+E53)/2</f>
        <v>46.8187395986362</v>
      </c>
      <c r="F163" s="17" t="n">
        <f aca="false">(F118+F53)/2</f>
        <v>45.9443490949425</v>
      </c>
      <c r="G163" s="17" t="n">
        <f aca="false">(G118+G53)/2</f>
        <v>44.7325758197208</v>
      </c>
      <c r="H163" s="17" t="n">
        <f aca="false">(H118+H53)/2</f>
        <v>43.1632414516262</v>
      </c>
      <c r="I163" s="17" t="n">
        <f aca="false">(I118+I53)/2</f>
        <v>40.8355203967648</v>
      </c>
      <c r="J163" s="17" t="n">
        <f aca="false">(J118+J53)/2</f>
        <v>37.1559666810507</v>
      </c>
      <c r="K163" s="17" t="n">
        <f aca="false">(K118+K53)/2</f>
        <v>31.1475344669639</v>
      </c>
      <c r="L163" s="17" t="n">
        <f aca="false">(L118+L53)/2</f>
        <v>27.9145412280376</v>
      </c>
      <c r="M163" s="17" t="n">
        <f aca="false">(M118+M53)/2</f>
        <v>25.7724951428902</v>
      </c>
    </row>
    <row r="164" customFormat="false" ht="12.75" hidden="false" customHeight="false" outlineLevel="0" collapsed="false">
      <c r="A164" s="15" t="n">
        <v>1800</v>
      </c>
      <c r="B164" s="17" t="n">
        <f aca="false">(B119+B54)/2</f>
        <v>45.8326315436377</v>
      </c>
      <c r="C164" s="17" t="n">
        <f aca="false">(C119+C54)/2</f>
        <v>45.9362972095292</v>
      </c>
      <c r="D164" s="17" t="n">
        <f aca="false">(D119+D54)/2</f>
        <v>46.4175391424159</v>
      </c>
      <c r="E164" s="17" t="n">
        <f aca="false">(E119+E54)/2</f>
        <v>45.7812418307374</v>
      </c>
      <c r="F164" s="17" t="n">
        <f aca="false">(F119+F54)/2</f>
        <v>45.1858438674198</v>
      </c>
      <c r="G164" s="17" t="n">
        <f aca="false">(G119+G54)/2</f>
        <v>43.5369445299967</v>
      </c>
      <c r="H164" s="17" t="n">
        <f aca="false">(H119+H54)/2</f>
        <v>41.3400475529562</v>
      </c>
      <c r="I164" s="17" t="n">
        <f aca="false">(I119+I54)/2</f>
        <v>39.8511870045509</v>
      </c>
      <c r="J164" s="17" t="n">
        <f aca="false">(J119+J54)/2</f>
        <v>36.9811295363912</v>
      </c>
      <c r="K164" s="17" t="n">
        <f aca="false">(K119+K54)/2</f>
        <v>29.7454199067261</v>
      </c>
      <c r="L164" s="17" t="n">
        <f aca="false">(L119+L54)/2</f>
        <v>25.8127894332415</v>
      </c>
      <c r="M164" s="17" t="n">
        <f aca="false">(M119+M54)/2</f>
        <v>24.0534956792338</v>
      </c>
    </row>
    <row r="165" customFormat="false" ht="12.75" hidden="false" customHeight="false" outlineLevel="0" collapsed="false">
      <c r="A165" s="15" t="n">
        <v>1600</v>
      </c>
      <c r="B165" s="17" t="n">
        <f aca="false">(B120+B55)/2</f>
        <v>43.440502751331</v>
      </c>
      <c r="C165" s="17" t="n">
        <f aca="false">(C120+C55)/2</f>
        <v>43.6119892804688</v>
      </c>
      <c r="D165" s="17" t="n">
        <f aca="false">(D120+D55)/2</f>
        <v>43.8481618627411</v>
      </c>
      <c r="E165" s="17" t="n">
        <f aca="false">(E120+E55)/2</f>
        <v>43.5029953980851</v>
      </c>
      <c r="F165" s="17" t="n">
        <f aca="false">(F120+F55)/2</f>
        <v>42.0873281068226</v>
      </c>
      <c r="G165" s="17" t="n">
        <f aca="false">(G120+G55)/2</f>
        <v>40.8608590286218</v>
      </c>
      <c r="H165" s="17" t="n">
        <f aca="false">(H120+H55)/2</f>
        <v>38.7100912775192</v>
      </c>
      <c r="I165" s="17" t="n">
        <f aca="false">(I120+I55)/2</f>
        <v>35.1456704944524</v>
      </c>
      <c r="J165" s="17" t="n">
        <f aca="false">(J120+J55)/2</f>
        <v>32.7127233624444</v>
      </c>
      <c r="K165" s="17" t="n">
        <f aca="false">(K120+K55)/2</f>
        <v>28.6972091087539</v>
      </c>
      <c r="L165" s="17" t="n">
        <f aca="false">(L120+L55)/2</f>
        <v>25.1588494078935</v>
      </c>
      <c r="M165" s="17" t="n">
        <f aca="false">(M120+M55)/2</f>
        <v>23.6238724916594</v>
      </c>
    </row>
    <row r="166" customFormat="false" ht="12.75" hidden="false" customHeight="false" outlineLevel="0" collapsed="false">
      <c r="A166" s="15" t="n">
        <v>1400</v>
      </c>
      <c r="B166" s="17" t="n">
        <f aca="false">(B121+B56)/2</f>
        <v>39.9064690635275</v>
      </c>
      <c r="C166" s="17" t="n">
        <f aca="false">(C121+C56)/2</f>
        <v>40.5315103228266</v>
      </c>
      <c r="D166" s="17" t="n">
        <f aca="false">(D121+D56)/2</f>
        <v>41.2604927810516</v>
      </c>
      <c r="E166" s="17" t="n">
        <f aca="false">(E121+E56)/2</f>
        <v>41.0487875228881</v>
      </c>
      <c r="F166" s="17" t="n">
        <f aca="false">(F121+F56)/2</f>
        <v>40.1148018337569</v>
      </c>
      <c r="G166" s="17" t="n">
        <f aca="false">(G121+G56)/2</f>
        <v>38.9487040952889</v>
      </c>
      <c r="H166" s="17" t="n">
        <f aca="false">(H121+H56)/2</f>
        <v>37.5179137152297</v>
      </c>
      <c r="I166" s="17" t="n">
        <f aca="false">(I121+I56)/2</f>
        <v>34.7284315026241</v>
      </c>
      <c r="J166" s="17" t="n">
        <f aca="false">(J121+J56)/2</f>
        <v>32.7604039138167</v>
      </c>
      <c r="K166" s="17" t="n">
        <f aca="false">(K121+K56)/2</f>
        <v>27.9227442699457</v>
      </c>
      <c r="L166" s="17" t="n">
        <f aca="false">(L121+L56)/2</f>
        <v>23.4685420005695</v>
      </c>
      <c r="M166" s="17" t="n">
        <f aca="false">(M121+M56)/2</f>
        <v>21.3169077071287</v>
      </c>
    </row>
    <row r="167" customFormat="false" ht="12.75" hidden="false" customHeight="false" outlineLevel="0" collapsed="false">
      <c r="A167" s="15" t="n">
        <v>1200</v>
      </c>
      <c r="B167" s="17" t="n">
        <f aca="false">(B122+B57)/2</f>
        <v>30.9166798986947</v>
      </c>
      <c r="C167" s="17" t="n">
        <f aca="false">(C122+C57)/2</f>
        <v>34.7840928453878</v>
      </c>
      <c r="D167" s="17" t="n">
        <f aca="false">(D122+D57)/2</f>
        <v>39.0634439737013</v>
      </c>
      <c r="E167" s="17" t="n">
        <f aca="false">(E122+E57)/2</f>
        <v>39.3506894860361</v>
      </c>
      <c r="F167" s="17" t="n">
        <f aca="false">(F122+F57)/2</f>
        <v>38.947786503476</v>
      </c>
      <c r="G167" s="17" t="n">
        <f aca="false">(G122+G57)/2</f>
        <v>37.3060025097562</v>
      </c>
      <c r="H167" s="17" t="n">
        <f aca="false">(H122+H57)/2</f>
        <v>35.3832760227984</v>
      </c>
      <c r="I167" s="17" t="n">
        <f aca="false">(I122+I57)/2</f>
        <v>31.9236697744696</v>
      </c>
      <c r="J167" s="17" t="n">
        <f aca="false">(J122+J57)/2</f>
        <v>29.5942500524385</v>
      </c>
      <c r="K167" s="17" t="n">
        <f aca="false">(K122+K57)/2</f>
        <v>25.924882781117</v>
      </c>
      <c r="L167" s="17" t="n">
        <f aca="false">(L122+L57)/2</f>
        <v>22.3142871202188</v>
      </c>
      <c r="M167" s="17" t="n">
        <f aca="false">(M122+M57)/2</f>
        <v>20.2655588442416</v>
      </c>
    </row>
    <row r="168" customFormat="false" ht="12.75" hidden="false" customHeight="false" outlineLevel="0" collapsed="false">
      <c r="A168" s="15" t="n">
        <v>1000</v>
      </c>
      <c r="B168" s="17" t="n">
        <f aca="false">(B123+B58)/2</f>
        <v>23.0592325030675</v>
      </c>
      <c r="C168" s="17" t="n">
        <f aca="false">(C123+C58)/2</f>
        <v>29.5058534643182</v>
      </c>
      <c r="D168" s="17" t="n">
        <f aca="false">(D123+D58)/2</f>
        <v>36.7678473752942</v>
      </c>
      <c r="E168" s="17" t="n">
        <f aca="false">(E123+E58)/2</f>
        <v>36.4631961160356</v>
      </c>
      <c r="F168" s="17" t="n">
        <f aca="false">(F123+F58)/2</f>
        <v>35.2419117610699</v>
      </c>
      <c r="G168" s="17" t="n">
        <f aca="false">(G123+G58)/2</f>
        <v>33.7946620808161</v>
      </c>
      <c r="H168" s="17" t="n">
        <f aca="false">(H123+H58)/2</f>
        <v>32.6136349547957</v>
      </c>
      <c r="I168" s="17" t="n">
        <f aca="false">(I123+I58)/2</f>
        <v>28.59342464742</v>
      </c>
      <c r="J168" s="17" t="n">
        <f aca="false">(J123+J58)/2</f>
        <v>26.3029355119302</v>
      </c>
      <c r="K168" s="17" t="n">
        <f aca="false">(K123+K58)/2</f>
        <v>23.7066572532753</v>
      </c>
      <c r="L168" s="17" t="n">
        <f aca="false">(L123+L58)/2</f>
        <v>20.8424488104294</v>
      </c>
      <c r="M168" s="17" t="n">
        <f aca="false">(M123+M58)/2</f>
        <v>20.1076227602826</v>
      </c>
    </row>
    <row r="169" customFormat="false" ht="12.75" hidden="false" customHeight="false" outlineLevel="0" collapsed="false">
      <c r="A169" s="15" t="n">
        <v>800</v>
      </c>
      <c r="B169" s="17" t="n">
        <f aca="false">(B124+B59)/2</f>
        <v>20.8446455402782</v>
      </c>
      <c r="C169" s="17" t="n">
        <f aca="false">(C124+C59)/2</f>
        <v>22.5439992232827</v>
      </c>
      <c r="D169" s="17" t="n">
        <f aca="false">(D124+D59)/2</f>
        <v>28.7580053175819</v>
      </c>
      <c r="E169" s="17" t="n">
        <f aca="false">(E124+E59)/2</f>
        <v>29.3579591612742</v>
      </c>
      <c r="F169" s="17" t="n">
        <f aca="false">(F124+F59)/2</f>
        <v>29.332131314126</v>
      </c>
      <c r="G169" s="17" t="n">
        <f aca="false">(G124+G59)/2</f>
        <v>28.9248865473698</v>
      </c>
      <c r="H169" s="17" t="n">
        <f aca="false">(H124+H59)/2</f>
        <v>27.2101559323843</v>
      </c>
      <c r="I169" s="17" t="n">
        <f aca="false">(I124+I59)/2</f>
        <v>25.5592958315723</v>
      </c>
      <c r="J169" s="17" t="n">
        <f aca="false">(J124+J59)/2</f>
        <v>23.7287454612164</v>
      </c>
      <c r="K169" s="17" t="n">
        <f aca="false">(K124+K59)/2</f>
        <v>21.1144364213776</v>
      </c>
      <c r="L169" s="17" t="n">
        <f aca="false">(L124+L59)/2</f>
        <v>20.2741570329146</v>
      </c>
      <c r="M169" s="17" t="n">
        <f aca="false">(M124+M59)/2</f>
        <v>20.060137184785</v>
      </c>
    </row>
    <row r="170" customFormat="false" ht="12.75" hidden="false" customHeight="false" outlineLevel="0" collapsed="false">
      <c r="A170" s="15" t="n">
        <v>600</v>
      </c>
      <c r="B170" s="17" t="n">
        <f aca="false">(B125+B60)/2</f>
        <v>20.1679786199848</v>
      </c>
      <c r="C170" s="17" t="n">
        <f aca="false">(C125+C60)/2</f>
        <v>20.417562580414</v>
      </c>
      <c r="D170" s="17" t="n">
        <f aca="false">(D125+D60)/2</f>
        <v>21.4007459457152</v>
      </c>
      <c r="E170" s="17" t="n">
        <f aca="false">(E125+E60)/2</f>
        <v>21.3539688381336</v>
      </c>
      <c r="F170" s="17" t="n">
        <f aca="false">(F125+F60)/2</f>
        <v>21.3040431298309</v>
      </c>
      <c r="G170" s="17" t="n">
        <f aca="false">(G125+G60)/2</f>
        <v>21.2482905398813</v>
      </c>
      <c r="H170" s="17" t="n">
        <f aca="false">(H125+H60)/2</f>
        <v>21.0238404837133</v>
      </c>
      <c r="I170" s="17" t="n">
        <f aca="false">(I125+I60)/2</f>
        <v>20.7807654323355</v>
      </c>
      <c r="J170" s="17" t="n">
        <f aca="false">(J125+J60)/2</f>
        <v>20.5611283195214</v>
      </c>
      <c r="K170" s="17" t="n">
        <f aca="false">(K125+K60)/2</f>
        <v>20.1885730795027</v>
      </c>
      <c r="L170" s="17" t="n">
        <f aca="false">(L125+L60)/2</f>
        <v>20.0639487154587</v>
      </c>
      <c r="M170" s="17" t="n">
        <f aca="false">(M125+M60)/2</f>
        <v>20.0455423444362</v>
      </c>
    </row>
    <row r="171" customFormat="false" ht="12.75" hidden="false" customHeight="false" outlineLevel="0" collapsed="false">
      <c r="A171" s="15" t="n">
        <v>400</v>
      </c>
      <c r="B171" s="17" t="n">
        <f aca="false">(B126+B61)/2</f>
        <v>20.04</v>
      </c>
      <c r="C171" s="17" t="n">
        <f aca="false">(C126+C61)/2</f>
        <v>20.04</v>
      </c>
      <c r="D171" s="17" t="n">
        <f aca="false">(D126+D61)/2</f>
        <v>20.04</v>
      </c>
      <c r="E171" s="17" t="n">
        <f aca="false">(E126+E61)/2</f>
        <v>20.04</v>
      </c>
      <c r="F171" s="17" t="n">
        <f aca="false">(F126+F61)/2</f>
        <v>20.04</v>
      </c>
      <c r="G171" s="17" t="n">
        <f aca="false">(G126+G61)/2</f>
        <v>20.04</v>
      </c>
      <c r="H171" s="17" t="n">
        <f aca="false">(H126+H61)/2</f>
        <v>20.04</v>
      </c>
      <c r="I171" s="17" t="n">
        <f aca="false">(I126+I61)/2</f>
        <v>20.04</v>
      </c>
      <c r="J171" s="17" t="n">
        <f aca="false">(J126+J61)/2</f>
        <v>20.04</v>
      </c>
      <c r="K171" s="17" t="n">
        <f aca="false">(K126+K61)/2</f>
        <v>20.04</v>
      </c>
      <c r="L171" s="17" t="n">
        <f aca="false">(L126+L61)/2</f>
        <v>20.04</v>
      </c>
      <c r="M171" s="17" t="n">
        <f aca="false">(M126+M61)/2</f>
        <v>20.04</v>
      </c>
    </row>
    <row r="176" customFormat="false" ht="12.75" hidden="false" customHeight="false" outlineLevel="0" collapsed="false">
      <c r="F176" s="1" t="s">
        <v>15</v>
      </c>
    </row>
    <row r="177" customFormat="false" ht="12.75" hidden="false" customHeight="false" outlineLevel="0" collapsed="false">
      <c r="A177" s="15"/>
      <c r="B177" s="16" t="n">
        <v>32</v>
      </c>
      <c r="C177" s="16" t="n">
        <v>48</v>
      </c>
      <c r="D177" s="16" t="n">
        <v>64</v>
      </c>
      <c r="E177" s="16" t="n">
        <v>80</v>
      </c>
      <c r="F177" s="16" t="n">
        <v>96</v>
      </c>
      <c r="G177" s="16" t="n">
        <v>112</v>
      </c>
      <c r="H177" s="16" t="n">
        <v>128</v>
      </c>
      <c r="I177" s="16" t="n">
        <v>144</v>
      </c>
      <c r="J177" s="16" t="n">
        <v>160</v>
      </c>
      <c r="K177" s="16" t="n">
        <v>176</v>
      </c>
      <c r="L177" s="16" t="n">
        <v>192</v>
      </c>
      <c r="M177" s="16" t="n">
        <v>208</v>
      </c>
    </row>
    <row r="178" customFormat="false" ht="12.75" hidden="false" customHeight="false" outlineLevel="0" collapsed="false">
      <c r="A178" s="15" t="n">
        <v>4800</v>
      </c>
      <c r="B178" s="17" t="n">
        <f aca="false">B155-B3</f>
        <v>-0.0378048648807123</v>
      </c>
      <c r="C178" s="17" t="n">
        <f aca="false">C155-C3</f>
        <v>-0.0563607478040638</v>
      </c>
      <c r="D178" s="17" t="n">
        <f aca="false">D155-D3</f>
        <v>-0.427605399639305</v>
      </c>
      <c r="E178" s="17" t="n">
        <f aca="false">E155-E3</f>
        <v>-0.375730652604943</v>
      </c>
      <c r="F178" s="17" t="n">
        <f aca="false">F155-F3</f>
        <v>0.463266260469098</v>
      </c>
      <c r="G178" s="17" t="n">
        <f aca="false">G155-G3</f>
        <v>0.105859112954306</v>
      </c>
      <c r="H178" s="17" t="n">
        <f aca="false">H155-H3</f>
        <v>-0.10316509702524</v>
      </c>
      <c r="I178" s="17" t="n">
        <f aca="false">I155-I3</f>
        <v>0.0803350030189023</v>
      </c>
      <c r="J178" s="17" t="n">
        <f aca="false">J155-J3</f>
        <v>-0.33939348414448</v>
      </c>
      <c r="K178" s="17" t="n">
        <f aca="false">K155-K3</f>
        <v>-0.446851053438635</v>
      </c>
      <c r="L178" s="17" t="n">
        <f aca="false">L155-L3</f>
        <v>-0.474397238311511</v>
      </c>
      <c r="M178" s="17" t="n">
        <f aca="false">M155-M3</f>
        <v>-0.656277818541881</v>
      </c>
    </row>
    <row r="179" customFormat="false" ht="12.75" hidden="false" customHeight="false" outlineLevel="0" collapsed="false">
      <c r="A179" s="15" t="n">
        <v>4400</v>
      </c>
      <c r="B179" s="17" t="n">
        <f aca="false">B156-B4</f>
        <v>0.0361306689697258</v>
      </c>
      <c r="C179" s="17" t="n">
        <f aca="false">C156-C4</f>
        <v>-0.53737954188432</v>
      </c>
      <c r="D179" s="17" t="n">
        <f aca="false">D156-D4</f>
        <v>-0.35055260725575</v>
      </c>
      <c r="E179" s="17" t="n">
        <f aca="false">E156-E4</f>
        <v>-0.349489759098923</v>
      </c>
      <c r="F179" s="17" t="n">
        <f aca="false">F156-F4</f>
        <v>0.47179170017769</v>
      </c>
      <c r="G179" s="17" t="n">
        <f aca="false">G156-G4</f>
        <v>0.0567586496722186</v>
      </c>
      <c r="H179" s="17" t="n">
        <f aca="false">H156-H4</f>
        <v>-0.33563620733571</v>
      </c>
      <c r="I179" s="17" t="n">
        <f aca="false">I156-I4</f>
        <v>0.650520803113253</v>
      </c>
      <c r="J179" s="17" t="n">
        <f aca="false">J156-J4</f>
        <v>-0.303779626258589</v>
      </c>
      <c r="K179" s="17" t="n">
        <f aca="false">K156-K4</f>
        <v>-0.588708083057682</v>
      </c>
      <c r="L179" s="17" t="n">
        <f aca="false">L156-L4</f>
        <v>-0.859132725391874</v>
      </c>
      <c r="M179" s="17" t="n">
        <f aca="false">M156-M4</f>
        <v>-0.077592728472947</v>
      </c>
    </row>
    <row r="180" customFormat="false" ht="12.75" hidden="false" customHeight="false" outlineLevel="0" collapsed="false">
      <c r="A180" s="15" t="n">
        <v>4000</v>
      </c>
      <c r="B180" s="17" t="n">
        <f aca="false">B157-B5</f>
        <v>-0.028592996038725</v>
      </c>
      <c r="C180" s="17" t="n">
        <f aca="false">C157-C5</f>
        <v>-0.048193670518188</v>
      </c>
      <c r="D180" s="17" t="n">
        <f aca="false">D157-D5</f>
        <v>-0.401603793865213</v>
      </c>
      <c r="E180" s="17" t="n">
        <f aca="false">E157-E5</f>
        <v>-0.343449540372092</v>
      </c>
      <c r="F180" s="17" t="n">
        <f aca="false">F157-F5</f>
        <v>0.512243411562217</v>
      </c>
      <c r="G180" s="17" t="n">
        <f aca="false">G157-G5</f>
        <v>0.0182418688070953</v>
      </c>
      <c r="H180" s="17" t="n">
        <f aca="false">H157-H5</f>
        <v>-0.667856624786694</v>
      </c>
      <c r="I180" s="17" t="n">
        <f aca="false">I157-I5</f>
        <v>0.834237970374229</v>
      </c>
      <c r="J180" s="17" t="n">
        <f aca="false">J157-J5</f>
        <v>1.4105554119049</v>
      </c>
      <c r="K180" s="17" t="n">
        <f aca="false">K157-K5</f>
        <v>0.62848123330842</v>
      </c>
      <c r="L180" s="17" t="n">
        <f aca="false">L157-L5</f>
        <v>0.449010902868256</v>
      </c>
      <c r="M180" s="17" t="n">
        <f aca="false">M157-M5</f>
        <v>0.199357571756842</v>
      </c>
    </row>
    <row r="181" customFormat="false" ht="12.75" hidden="false" customHeight="false" outlineLevel="0" collapsed="false">
      <c r="A181" s="15" t="n">
        <v>3600</v>
      </c>
      <c r="B181" s="17" t="n">
        <f aca="false">B158-B6</f>
        <v>-0.00385468468316219</v>
      </c>
      <c r="C181" s="17" t="n">
        <f aca="false">C158-C6</f>
        <v>-0.0738445613520256</v>
      </c>
      <c r="D181" s="17" t="n">
        <f aca="false">D158-D6</f>
        <v>-0.322509289410959</v>
      </c>
      <c r="E181" s="17" t="n">
        <f aca="false">E158-E6</f>
        <v>-0.219265056330059</v>
      </c>
      <c r="F181" s="17" t="n">
        <f aca="false">F158-F6</f>
        <v>0.775867188241563</v>
      </c>
      <c r="G181" s="17" t="n">
        <f aca="false">G158-G6</f>
        <v>0.253720061693095</v>
      </c>
      <c r="H181" s="17" t="n">
        <f aca="false">H158-H6</f>
        <v>-0.581990974835314</v>
      </c>
      <c r="I181" s="17" t="n">
        <f aca="false">I158-I6</f>
        <v>0.625081316093006</v>
      </c>
      <c r="J181" s="17" t="n">
        <f aca="false">J158-J6</f>
        <v>1.13553196139049</v>
      </c>
      <c r="K181" s="17" t="n">
        <f aca="false">K158-K6</f>
        <v>1.1454538339419</v>
      </c>
      <c r="L181" s="17" t="n">
        <f aca="false">L158-L6</f>
        <v>0.702996969995869</v>
      </c>
      <c r="M181" s="17" t="n">
        <f aca="false">M158-M6</f>
        <v>0.446925239189465</v>
      </c>
    </row>
    <row r="182" customFormat="false" ht="12.75" hidden="false" customHeight="false" outlineLevel="0" collapsed="false">
      <c r="A182" s="15" t="n">
        <v>3200</v>
      </c>
      <c r="B182" s="17" t="n">
        <f aca="false">B159-B7</f>
        <v>0.113229372996067</v>
      </c>
      <c r="C182" s="17" t="n">
        <f aca="false">C159-C7</f>
        <v>0.108697535293103</v>
      </c>
      <c r="D182" s="17" t="n">
        <f aca="false">D159-D7</f>
        <v>-0.564160720925891</v>
      </c>
      <c r="E182" s="17" t="n">
        <f aca="false">E159-E7</f>
        <v>-0.309816041842495</v>
      </c>
      <c r="F182" s="17" t="n">
        <f aca="false">F159-F7</f>
        <v>0.662565558330883</v>
      </c>
      <c r="G182" s="17" t="n">
        <f aca="false">G159-G7</f>
        <v>-0.27395946927075</v>
      </c>
      <c r="H182" s="17" t="n">
        <f aca="false">H159-H7</f>
        <v>0.110303889723212</v>
      </c>
      <c r="I182" s="17" t="n">
        <f aca="false">I159-I7</f>
        <v>1.27794388977975</v>
      </c>
      <c r="J182" s="17" t="n">
        <f aca="false">J159-J7</f>
        <v>1.2538557589785</v>
      </c>
      <c r="K182" s="17" t="n">
        <f aca="false">K159-K7</f>
        <v>1.53502494667367</v>
      </c>
      <c r="L182" s="17" t="n">
        <f aca="false">L159-L7</f>
        <v>0.79420882970506</v>
      </c>
      <c r="M182" s="17" t="n">
        <f aca="false">M159-M7</f>
        <v>0.374470797298208</v>
      </c>
    </row>
    <row r="183" customFormat="false" ht="12.75" hidden="false" customHeight="false" outlineLevel="0" collapsed="false">
      <c r="A183" s="15" t="n">
        <v>2800</v>
      </c>
      <c r="B183" s="17" t="n">
        <f aca="false">B160-B8</f>
        <v>-0.139776501652214</v>
      </c>
      <c r="C183" s="17" t="n">
        <f aca="false">C160-C8</f>
        <v>-0.156325198931135</v>
      </c>
      <c r="D183" s="17" t="n">
        <f aca="false">D160-D8</f>
        <v>-0.0791217916689959</v>
      </c>
      <c r="E183" s="17" t="n">
        <f aca="false">E160-E8</f>
        <v>-0.59034032363958</v>
      </c>
      <c r="F183" s="17" t="n">
        <f aca="false">F160-F8</f>
        <v>-1.03168208611241</v>
      </c>
      <c r="G183" s="17" t="n">
        <f aca="false">G160-G8</f>
        <v>-0.0782280549537404</v>
      </c>
      <c r="H183" s="17" t="n">
        <f aca="false">H160-H8</f>
        <v>-1.5909114477601</v>
      </c>
      <c r="I183" s="17" t="n">
        <f aca="false">I160-I8</f>
        <v>-0.560609301303543</v>
      </c>
      <c r="J183" s="17" t="n">
        <f aca="false">J160-J8</f>
        <v>1.04211955580823</v>
      </c>
      <c r="K183" s="17" t="n">
        <f aca="false">K160-K8</f>
        <v>0.361872244623079</v>
      </c>
      <c r="L183" s="17" t="n">
        <f aca="false">L160-L8</f>
        <v>0.20406939110854</v>
      </c>
      <c r="M183" s="17" t="n">
        <f aca="false">M160-M8</f>
        <v>0.383651990994032</v>
      </c>
    </row>
    <row r="184" customFormat="false" ht="12.75" hidden="false" customHeight="false" outlineLevel="0" collapsed="false">
      <c r="A184" s="15" t="n">
        <v>2400</v>
      </c>
      <c r="B184" s="17" t="n">
        <f aca="false">B161-B9</f>
        <v>-0.0637765114089817</v>
      </c>
      <c r="C184" s="17" t="n">
        <f aca="false">C161-C9</f>
        <v>-0.0439874772202344</v>
      </c>
      <c r="D184" s="17" t="n">
        <f aca="false">D161-D9</f>
        <v>-0.569343074840354</v>
      </c>
      <c r="E184" s="17" t="n">
        <f aca="false">E161-E9</f>
        <v>0.122986356944637</v>
      </c>
      <c r="F184" s="17" t="n">
        <f aca="false">F161-F9</f>
        <v>-0.427982167897227</v>
      </c>
      <c r="G184" s="17" t="n">
        <f aca="false">G161-G9</f>
        <v>-0.654339786031983</v>
      </c>
      <c r="H184" s="17" t="n">
        <f aca="false">H161-H9</f>
        <v>-0.382933835376456</v>
      </c>
      <c r="I184" s="17" t="n">
        <f aca="false">I161-I9</f>
        <v>-1.67684370826555</v>
      </c>
      <c r="J184" s="17" t="n">
        <f aca="false">J161-J9</f>
        <v>-0.520340018151714</v>
      </c>
      <c r="K184" s="17" t="n">
        <f aca="false">K161-K9</f>
        <v>-0.316898623075826</v>
      </c>
      <c r="L184" s="17" t="n">
        <f aca="false">L161-L9</f>
        <v>0.114671869708129</v>
      </c>
      <c r="M184" s="17" t="n">
        <f aca="false">M161-M9</f>
        <v>-0.0355352300198888</v>
      </c>
    </row>
    <row r="185" customFormat="false" ht="12.75" hidden="false" customHeight="false" outlineLevel="0" collapsed="false">
      <c r="A185" s="15" t="n">
        <v>2200</v>
      </c>
      <c r="B185" s="17" t="n">
        <f aca="false">B162-B10</f>
        <v>-0.140271664863469</v>
      </c>
      <c r="C185" s="17" t="n">
        <f aca="false">C162-C10</f>
        <v>-0.164585440734768</v>
      </c>
      <c r="D185" s="17" t="n">
        <f aca="false">D162-D10</f>
        <v>-0.160456288358887</v>
      </c>
      <c r="E185" s="17" t="n">
        <f aca="false">E162-E10</f>
        <v>-0.00772560648805154</v>
      </c>
      <c r="F185" s="17" t="n">
        <f aca="false">F162-F10</f>
        <v>-0.418550991780272</v>
      </c>
      <c r="G185" s="17" t="n">
        <f aca="false">G162-G10</f>
        <v>-0.511130171627158</v>
      </c>
      <c r="H185" s="17" t="n">
        <f aca="false">H162-H10</f>
        <v>-0.21733962299011</v>
      </c>
      <c r="I185" s="17" t="n">
        <f aca="false">I162-I10</f>
        <v>-1.74749261611379</v>
      </c>
      <c r="J185" s="17" t="n">
        <f aca="false">J162-J10</f>
        <v>-0.242000344045529</v>
      </c>
      <c r="K185" s="17" t="n">
        <f aca="false">K162-K10</f>
        <v>0.305298733503406</v>
      </c>
      <c r="L185" s="17" t="n">
        <f aca="false">L162-L10</f>
        <v>0.066352279158771</v>
      </c>
      <c r="M185" s="17" t="n">
        <f aca="false">M162-M10</f>
        <v>-0.512763326732959</v>
      </c>
    </row>
    <row r="186" customFormat="false" ht="12.75" hidden="false" customHeight="false" outlineLevel="0" collapsed="false">
      <c r="A186" s="15" t="n">
        <v>2000</v>
      </c>
      <c r="B186" s="17" t="n">
        <f aca="false">B163-B11</f>
        <v>-0.407988221464478</v>
      </c>
      <c r="C186" s="17" t="n">
        <f aca="false">C163-C11</f>
        <v>-0.427709681458886</v>
      </c>
      <c r="D186" s="17" t="n">
        <f aca="false">D163-D11</f>
        <v>-0.432659408450739</v>
      </c>
      <c r="E186" s="17" t="n">
        <f aca="false">E163-E11</f>
        <v>-0.291260401363807</v>
      </c>
      <c r="F186" s="17" t="n">
        <f aca="false">F163-F11</f>
        <v>-0.115650905057514</v>
      </c>
      <c r="G186" s="17" t="n">
        <f aca="false">G163-G11</f>
        <v>-0.267424180279207</v>
      </c>
      <c r="H186" s="17" t="n">
        <f aca="false">H163-H11</f>
        <v>-0.786758548373797</v>
      </c>
      <c r="I186" s="17" t="n">
        <f aca="false">I163-I11</f>
        <v>-0.294479603235239</v>
      </c>
      <c r="J186" s="17" t="n">
        <f aca="false">J163-J11</f>
        <v>-0.814033318949349</v>
      </c>
      <c r="K186" s="17" t="n">
        <f aca="false">K163-K11</f>
        <v>0.20753446696385</v>
      </c>
      <c r="L186" s="17" t="n">
        <f aca="false">L163-L11</f>
        <v>-0.215458771962435</v>
      </c>
      <c r="M186" s="17" t="n">
        <f aca="false">M163-M11</f>
        <v>-0.247504857109849</v>
      </c>
    </row>
    <row r="187" customFormat="false" ht="12.75" hidden="false" customHeight="false" outlineLevel="0" collapsed="false">
      <c r="A187" s="15" t="n">
        <v>1800</v>
      </c>
      <c r="B187" s="17" t="n">
        <f aca="false">B164-B12</f>
        <v>-0.227368456362271</v>
      </c>
      <c r="C187" s="17" t="n">
        <f aca="false">C164-C12</f>
        <v>-0.123702790470787</v>
      </c>
      <c r="D187" s="17" t="n">
        <f aca="false">D164-D12</f>
        <v>-0.582460857584103</v>
      </c>
      <c r="E187" s="17" t="n">
        <f aca="false">E164-E12</f>
        <v>-0.278758169262566</v>
      </c>
      <c r="F187" s="17" t="n">
        <f aca="false">F164-F12</f>
        <v>-0.874156132580183</v>
      </c>
      <c r="G187" s="17" t="n">
        <f aca="false">G164-G12</f>
        <v>-0.41305547000335</v>
      </c>
      <c r="H187" s="17" t="n">
        <f aca="false">H164-H12</f>
        <v>0.210047552956176</v>
      </c>
      <c r="I187" s="17" t="n">
        <f aca="false">I164-I12</f>
        <v>-1.27881299544909</v>
      </c>
      <c r="J187" s="17" t="n">
        <f aca="false">J164-J12</f>
        <v>-2.03887046360885</v>
      </c>
      <c r="K187" s="17" t="n">
        <f aca="false">K164-K12</f>
        <v>0.915419906726061</v>
      </c>
      <c r="L187" s="17" t="n">
        <f aca="false">L164-L12</f>
        <v>0.852789433241547</v>
      </c>
      <c r="M187" s="17" t="n">
        <f aca="false">M164-M12</f>
        <v>0.143495679233826</v>
      </c>
    </row>
    <row r="188" customFormat="false" ht="12.75" hidden="false" customHeight="false" outlineLevel="0" collapsed="false">
      <c r="A188" s="15" t="n">
        <v>1600</v>
      </c>
      <c r="B188" s="17" t="n">
        <f aca="false">B165-B13</f>
        <v>-0.509497248668957</v>
      </c>
      <c r="C188" s="17" t="n">
        <f aca="false">C165-C13</f>
        <v>-0.338010719531184</v>
      </c>
      <c r="D188" s="17" t="n">
        <f aca="false">D165-D13</f>
        <v>-0.101838137258937</v>
      </c>
      <c r="E188" s="17" t="n">
        <f aca="false">E165-E13</f>
        <v>-0.447004601914927</v>
      </c>
      <c r="F188" s="17" t="n">
        <f aca="false">F165-F13</f>
        <v>0.247328106822607</v>
      </c>
      <c r="G188" s="17" t="n">
        <f aca="false">G165-G13</f>
        <v>-0.269140971378235</v>
      </c>
      <c r="H188" s="17" t="n">
        <f aca="false">H165-H13</f>
        <v>-0.289908722480789</v>
      </c>
      <c r="I188" s="17" t="n">
        <f aca="false">I165-I13</f>
        <v>1.04567049445239</v>
      </c>
      <c r="J188" s="17" t="n">
        <f aca="false">J165-J13</f>
        <v>0.722723362444423</v>
      </c>
      <c r="K188" s="17" t="n">
        <f aca="false">K165-K13</f>
        <v>-0.132790891246138</v>
      </c>
      <c r="L188" s="17" t="n">
        <f aca="false">L165-L13</f>
        <v>0.198849407893491</v>
      </c>
      <c r="M188" s="17" t="n">
        <f aca="false">M165-M13</f>
        <v>-0.286127508340581</v>
      </c>
    </row>
    <row r="189" customFormat="false" ht="12.75" hidden="false" customHeight="false" outlineLevel="0" collapsed="false">
      <c r="A189" s="15" t="n">
        <v>1400</v>
      </c>
      <c r="B189" s="17" t="n">
        <f aca="false">B166-B14</f>
        <v>-1.22353093647252</v>
      </c>
      <c r="C189" s="17" t="n">
        <f aca="false">C166-C14</f>
        <v>-0.598489677173376</v>
      </c>
      <c r="D189" s="17" t="n">
        <f aca="false">D166-D14</f>
        <v>0.130492781051551</v>
      </c>
      <c r="E189" s="17" t="n">
        <f aca="false">E166-E14</f>
        <v>-0.08121247711194</v>
      </c>
      <c r="F189" s="17" t="n">
        <f aca="false">F166-F14</f>
        <v>0.0348018337569229</v>
      </c>
      <c r="G189" s="17" t="n">
        <f aca="false">G166-G14</f>
        <v>-0.0712959047110857</v>
      </c>
      <c r="H189" s="17" t="n">
        <f aca="false">H166-H14</f>
        <v>-0.452086284770317</v>
      </c>
      <c r="I189" s="17" t="n">
        <f aca="false">I166-I14</f>
        <v>-0.431568497375949</v>
      </c>
      <c r="J189" s="17" t="n">
        <f aca="false">J166-J14</f>
        <v>-1.33959608618326</v>
      </c>
      <c r="K189" s="17" t="n">
        <f aca="false">K166-K14</f>
        <v>-0.2072557300543</v>
      </c>
      <c r="L189" s="17" t="n">
        <f aca="false">L166-L14</f>
        <v>0.618542000569477</v>
      </c>
      <c r="M189" s="17" t="n">
        <f aca="false">M166-M14</f>
        <v>0.226907707128731</v>
      </c>
    </row>
    <row r="190" customFormat="false" ht="12.75" hidden="false" customHeight="false" outlineLevel="0" collapsed="false">
      <c r="A190" s="15" t="n">
        <v>1200</v>
      </c>
      <c r="B190" s="17" t="n">
        <f aca="false">B167-B15</f>
        <v>1.03667989869473</v>
      </c>
      <c r="C190" s="17" t="n">
        <f aca="false">C167-C15</f>
        <v>-0.0259071546122485</v>
      </c>
      <c r="D190" s="17" t="n">
        <f aca="false">D167-D15</f>
        <v>-1.01655602629872</v>
      </c>
      <c r="E190" s="17" t="n">
        <f aca="false">E167-E15</f>
        <v>-0.729310513963917</v>
      </c>
      <c r="F190" s="17" t="n">
        <f aca="false">F167-F15</f>
        <v>-1.13221349652397</v>
      </c>
      <c r="G190" s="17" t="n">
        <f aca="false">G167-G15</f>
        <v>-0.663997490243759</v>
      </c>
      <c r="H190" s="17" t="n">
        <f aca="false">H167-H15</f>
        <v>-0.476723977201623</v>
      </c>
      <c r="I190" s="17" t="n">
        <f aca="false">I167-I15</f>
        <v>-0.0663302255303755</v>
      </c>
      <c r="J190" s="17" t="n">
        <f aca="false">J167-J15</f>
        <v>-0.285749947561474</v>
      </c>
      <c r="K190" s="17" t="n">
        <f aca="false">K167-K15</f>
        <v>-0.0951172188830185</v>
      </c>
      <c r="L190" s="17" t="n">
        <f aca="false">L167-L15</f>
        <v>0.16428712021883</v>
      </c>
      <c r="M190" s="17" t="n">
        <f aca="false">M167-M15</f>
        <v>0.22555884424164</v>
      </c>
    </row>
    <row r="191" customFormat="false" ht="12.75" hidden="false" customHeight="false" outlineLevel="0" collapsed="false">
      <c r="A191" s="15" t="n">
        <v>1000</v>
      </c>
      <c r="B191" s="17" t="n">
        <f aca="false">B168-B16</f>
        <v>3.01923250306751</v>
      </c>
      <c r="C191" s="17" t="n">
        <f aca="false">C168-C16</f>
        <v>-0.374146535681806</v>
      </c>
      <c r="D191" s="17" t="n">
        <f aca="false">D168-D16</f>
        <v>-3.31215262470583</v>
      </c>
      <c r="E191" s="17" t="n">
        <f aca="false">E168-E16</f>
        <v>-1.50680388396445</v>
      </c>
      <c r="F191" s="17" t="n">
        <f aca="false">F168-F16</f>
        <v>-0.618088238930142</v>
      </c>
      <c r="G191" s="17" t="n">
        <f aca="false">G168-G16</f>
        <v>-0.305337919183877</v>
      </c>
      <c r="H191" s="17" t="n">
        <f aca="false">H168-H16</f>
        <v>-1.48636504520426</v>
      </c>
      <c r="I191" s="17" t="n">
        <f aca="false">I168-I16</f>
        <v>0.463424647419991</v>
      </c>
      <c r="J191" s="17" t="n">
        <f aca="false">J168-J16</f>
        <v>0.282935511930173</v>
      </c>
      <c r="K191" s="17" t="n">
        <f aca="false">K168-K16</f>
        <v>-0.203342746724747</v>
      </c>
      <c r="L191" s="17" t="n">
        <f aca="false">L168-L16</f>
        <v>0.802448810429368</v>
      </c>
      <c r="M191" s="17" t="n">
        <f aca="false">M168-M16</f>
        <v>0.067622760282557</v>
      </c>
    </row>
    <row r="192" customFormat="false" ht="12.75" hidden="false" customHeight="false" outlineLevel="0" collapsed="false">
      <c r="A192" s="15" t="n">
        <v>800</v>
      </c>
      <c r="B192" s="17" t="n">
        <f aca="false">B169-B17</f>
        <v>0.80464554027818</v>
      </c>
      <c r="C192" s="17" t="n">
        <f aca="false">C169-C17</f>
        <v>2.50399922328266</v>
      </c>
      <c r="D192" s="17" t="n">
        <f aca="false">D169-D17</f>
        <v>-1.12199468241812</v>
      </c>
      <c r="E192" s="17" t="n">
        <f aca="false">E169-E17</f>
        <v>-0.52204083872579</v>
      </c>
      <c r="F192" s="17" t="n">
        <f aca="false">F169-F17</f>
        <v>-0.547868685873954</v>
      </c>
      <c r="G192" s="17" t="n">
        <f aca="false">G169-G17</f>
        <v>-0.955113452630219</v>
      </c>
      <c r="H192" s="17" t="n">
        <f aca="false">H169-H17</f>
        <v>0.140155932384264</v>
      </c>
      <c r="I192" s="17" t="n">
        <f aca="false">I169-I17</f>
        <v>-0.460704168427721</v>
      </c>
      <c r="J192" s="17" t="n">
        <f aca="false">J169-J17</f>
        <v>-0.181254538783559</v>
      </c>
      <c r="K192" s="17" t="n">
        <f aca="false">K169-K17</f>
        <v>1.07443642137756</v>
      </c>
      <c r="L192" s="17" t="n">
        <f aca="false">L169-L17</f>
        <v>0.234157032914606</v>
      </c>
      <c r="M192" s="17" t="n">
        <f aca="false">M169-M17</f>
        <v>0.0201371847849892</v>
      </c>
    </row>
    <row r="193" customFormat="false" ht="12.75" hidden="false" customHeight="false" outlineLevel="0" collapsed="false">
      <c r="A193" s="15" t="n">
        <v>600</v>
      </c>
      <c r="B193" s="17" t="n">
        <f aca="false">B170-B18</f>
        <v>0.127978619984773</v>
      </c>
      <c r="C193" s="17" t="n">
        <f aca="false">C170-C18</f>
        <v>0.37756258041404</v>
      </c>
      <c r="D193" s="17" t="n">
        <f aca="false">D170-D18</f>
        <v>1.36074594571521</v>
      </c>
      <c r="E193" s="17" t="n">
        <f aca="false">E170-E18</f>
        <v>1.31396883813361</v>
      </c>
      <c r="F193" s="17" t="n">
        <f aca="false">F170-F18</f>
        <v>1.26404312983093</v>
      </c>
      <c r="G193" s="17" t="n">
        <f aca="false">G170-G18</f>
        <v>1.20829053988128</v>
      </c>
      <c r="H193" s="17" t="n">
        <f aca="false">H170-H18</f>
        <v>0.983840483713291</v>
      </c>
      <c r="I193" s="17" t="n">
        <f aca="false">I170-I18</f>
        <v>0.740765432335508</v>
      </c>
      <c r="J193" s="17" t="n">
        <f aca="false">J170-J18</f>
        <v>0.521128319521409</v>
      </c>
      <c r="K193" s="17" t="n">
        <f aca="false">K170-K18</f>
        <v>0.148573079502704</v>
      </c>
      <c r="L193" s="17" t="n">
        <f aca="false">L170-L18</f>
        <v>0.0239487154586975</v>
      </c>
      <c r="M193" s="17" t="n">
        <f aca="false">M170-M18</f>
        <v>0.00554234443623614</v>
      </c>
    </row>
    <row r="194" customFormat="false" ht="12.75" hidden="false" customHeight="false" outlineLevel="0" collapsed="false">
      <c r="A194" s="15" t="n">
        <v>400</v>
      </c>
      <c r="B194" s="17" t="n">
        <f aca="false">B171-B19</f>
        <v>0</v>
      </c>
      <c r="C194" s="17" t="n">
        <f aca="false">C171-C19</f>
        <v>0</v>
      </c>
      <c r="D194" s="17" t="n">
        <f aca="false">D171-D19</f>
        <v>0</v>
      </c>
      <c r="E194" s="17" t="n">
        <f aca="false">E171-E19</f>
        <v>0</v>
      </c>
      <c r="F194" s="17" t="n">
        <f aca="false">F171-F19</f>
        <v>0</v>
      </c>
      <c r="G194" s="17" t="n">
        <f aca="false">G171-G19</f>
        <v>0</v>
      </c>
      <c r="H194" s="17" t="n">
        <f aca="false">H171-H19</f>
        <v>0</v>
      </c>
      <c r="I194" s="17" t="n">
        <f aca="false">I171-I19</f>
        <v>0</v>
      </c>
      <c r="J194" s="17" t="n">
        <f aca="false">J171-J19</f>
        <v>0</v>
      </c>
      <c r="K194" s="17" t="n">
        <f aca="false">K171-K19</f>
        <v>0</v>
      </c>
      <c r="L194" s="17" t="n">
        <f aca="false">L171-L19</f>
        <v>0</v>
      </c>
      <c r="M194" s="17" t="n">
        <f aca="false">M171-M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0:03:10Z</dcterms:created>
  <dc:creator>David</dc:creator>
  <dc:description/>
  <dc:language>en-US</dc:language>
  <cp:lastModifiedBy>David</cp:lastModifiedBy>
  <dcterms:modified xsi:type="dcterms:W3CDTF">2004-11-08T21:44:32Z</dcterms:modified>
  <cp:revision>0</cp:revision>
  <dc:subject/>
  <dc:title/>
</cp:coreProperties>
</file>