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riginal Data Plot" sheetId="2" state="visible" r:id="rId3"/>
    <sheet name="Smoothed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y: David Bodkin</t>
  </si>
  <si>
    <t xml:space="preserve">davidjbod@hotmail.com</t>
  </si>
  <si>
    <t xml:space="preserve">V 1.0</t>
  </si>
  <si>
    <t xml:space="preserve">Original Table</t>
  </si>
  <si>
    <t xml:space="preserve">MAP Pass Strength</t>
  </si>
  <si>
    <t xml:space="preserve">RPM Pass Strength</t>
  </si>
  <si>
    <t xml:space="preserve">Smoothed Table</t>
  </si>
  <si>
    <t xml:space="preserve">Original Data</t>
  </si>
  <si>
    <t xml:space="preserve">Increasing X or MAP</t>
  </si>
  <si>
    <t xml:space="preserve">Decreasing X or MAP</t>
  </si>
  <si>
    <t xml:space="preserve">Difference in MAP and Original Data</t>
  </si>
  <si>
    <t xml:space="preserve">Increasing Y (decreasing RPM) direction</t>
  </si>
  <si>
    <t xml:space="preserve">Decreasing Y (increasing RPM) direction</t>
  </si>
  <si>
    <t xml:space="preserve">Difference in RPM smoothed and Orignal Data</t>
  </si>
  <si>
    <t xml:space="preserve">Average MAP and RPM data</t>
  </si>
  <si>
    <t xml:space="preserve">Difference between Averaged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D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B$3:$B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37.97</c:v>
                </c:pt>
                <c:pt idx="3">
                  <c:v>37.97</c:v>
                </c:pt>
                <c:pt idx="4">
                  <c:v>29.88</c:v>
                </c:pt>
                <c:pt idx="5">
                  <c:v>29.88</c:v>
                </c:pt>
                <c:pt idx="6">
                  <c:v>29.88</c:v>
                </c:pt>
                <c:pt idx="7">
                  <c:v>29.88</c:v>
                </c:pt>
                <c:pt idx="8">
                  <c:v>29.88</c:v>
                </c:pt>
                <c:pt idx="9">
                  <c:v>29.88</c:v>
                </c:pt>
                <c:pt idx="10">
                  <c:v>29.88</c:v>
                </c:pt>
                <c:pt idx="11">
                  <c:v>29.88</c:v>
                </c:pt>
                <c:pt idx="12">
                  <c:v>24.96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C$3:$C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35.16</c:v>
                </c:pt>
                <c:pt idx="5">
                  <c:v>34.1</c:v>
                </c:pt>
                <c:pt idx="6">
                  <c:v>34.1</c:v>
                </c:pt>
                <c:pt idx="7">
                  <c:v>34.1</c:v>
                </c:pt>
                <c:pt idx="8">
                  <c:v>34.1</c:v>
                </c:pt>
                <c:pt idx="9">
                  <c:v>34.1</c:v>
                </c:pt>
                <c:pt idx="10">
                  <c:v>34.1</c:v>
                </c:pt>
                <c:pt idx="11">
                  <c:v>34.1</c:v>
                </c:pt>
                <c:pt idx="12">
                  <c:v>34.1</c:v>
                </c:pt>
                <c:pt idx="13">
                  <c:v>24.96</c:v>
                </c:pt>
                <c:pt idx="14">
                  <c:v>24.96</c:v>
                </c:pt>
                <c:pt idx="15">
                  <c:v>22.85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D$3:$D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40.08</c:v>
                </c:pt>
                <c:pt idx="5">
                  <c:v>37.97</c:v>
                </c:pt>
                <c:pt idx="6">
                  <c:v>37.97</c:v>
                </c:pt>
                <c:pt idx="7">
                  <c:v>37.97</c:v>
                </c:pt>
                <c:pt idx="8">
                  <c:v>37.97</c:v>
                </c:pt>
                <c:pt idx="9">
                  <c:v>37.97</c:v>
                </c:pt>
                <c:pt idx="10">
                  <c:v>37.97</c:v>
                </c:pt>
                <c:pt idx="11">
                  <c:v>36.91</c:v>
                </c:pt>
                <c:pt idx="12">
                  <c:v>36.21</c:v>
                </c:pt>
                <c:pt idx="13">
                  <c:v>31.99</c:v>
                </c:pt>
                <c:pt idx="14">
                  <c:v>28.13</c:v>
                </c:pt>
                <c:pt idx="15">
                  <c:v>26.02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E$3:$E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40.08</c:v>
                </c:pt>
                <c:pt idx="5">
                  <c:v>37.97</c:v>
                </c:pt>
                <c:pt idx="6">
                  <c:v>34.1</c:v>
                </c:pt>
                <c:pt idx="7">
                  <c:v>34.8</c:v>
                </c:pt>
                <c:pt idx="8">
                  <c:v>35.86</c:v>
                </c:pt>
                <c:pt idx="9">
                  <c:v>35.86</c:v>
                </c:pt>
                <c:pt idx="10">
                  <c:v>35.86</c:v>
                </c:pt>
                <c:pt idx="11">
                  <c:v>34.1</c:v>
                </c:pt>
                <c:pt idx="12">
                  <c:v>33.05</c:v>
                </c:pt>
                <c:pt idx="13">
                  <c:v>31.99</c:v>
                </c:pt>
                <c:pt idx="14">
                  <c:v>28.13</c:v>
                </c:pt>
                <c:pt idx="15">
                  <c:v>26.02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F$3:$F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34.1</c:v>
                </c:pt>
                <c:pt idx="5">
                  <c:v>34.1</c:v>
                </c:pt>
                <c:pt idx="6">
                  <c:v>34.1</c:v>
                </c:pt>
                <c:pt idx="7">
                  <c:v>34.8</c:v>
                </c:pt>
                <c:pt idx="8">
                  <c:v>35.86</c:v>
                </c:pt>
                <c:pt idx="9">
                  <c:v>35.86</c:v>
                </c:pt>
                <c:pt idx="10">
                  <c:v>35.86</c:v>
                </c:pt>
                <c:pt idx="11">
                  <c:v>34.1</c:v>
                </c:pt>
                <c:pt idx="12">
                  <c:v>31.99</c:v>
                </c:pt>
                <c:pt idx="13">
                  <c:v>31.99</c:v>
                </c:pt>
                <c:pt idx="14">
                  <c:v>28.13</c:v>
                </c:pt>
                <c:pt idx="15">
                  <c:v>26.02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G$3:$G$21</c:f>
              <c:numCache>
                <c:formatCode>General</c:formatCode>
                <c:ptCount val="19"/>
                <c:pt idx="0">
                  <c:v>35.86</c:v>
                </c:pt>
                <c:pt idx="1">
                  <c:v>35.86</c:v>
                </c:pt>
                <c:pt idx="2">
                  <c:v>35.86</c:v>
                </c:pt>
                <c:pt idx="3">
                  <c:v>33.05</c:v>
                </c:pt>
                <c:pt idx="4">
                  <c:v>28.13</c:v>
                </c:pt>
                <c:pt idx="5">
                  <c:v>28.13</c:v>
                </c:pt>
                <c:pt idx="6">
                  <c:v>27.07</c:v>
                </c:pt>
                <c:pt idx="7">
                  <c:v>29.88</c:v>
                </c:pt>
                <c:pt idx="8">
                  <c:v>31.99</c:v>
                </c:pt>
                <c:pt idx="9">
                  <c:v>34.8</c:v>
                </c:pt>
                <c:pt idx="10">
                  <c:v>33.05</c:v>
                </c:pt>
                <c:pt idx="11">
                  <c:v>31.99</c:v>
                </c:pt>
                <c:pt idx="12">
                  <c:v>28.83</c:v>
                </c:pt>
                <c:pt idx="13">
                  <c:v>28.83</c:v>
                </c:pt>
                <c:pt idx="14">
                  <c:v>26.02</c:v>
                </c:pt>
                <c:pt idx="15">
                  <c:v>23.91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H$3:$H$21</c:f>
              <c:numCache>
                <c:formatCode>General</c:formatCode>
                <c:ptCount val="19"/>
                <c:pt idx="0">
                  <c:v>31.99</c:v>
                </c:pt>
                <c:pt idx="1">
                  <c:v>31.99</c:v>
                </c:pt>
                <c:pt idx="2">
                  <c:v>31.99</c:v>
                </c:pt>
                <c:pt idx="3">
                  <c:v>30.94</c:v>
                </c:pt>
                <c:pt idx="4">
                  <c:v>28.13</c:v>
                </c:pt>
                <c:pt idx="5">
                  <c:v>26.02</c:v>
                </c:pt>
                <c:pt idx="6">
                  <c:v>23.91</c:v>
                </c:pt>
                <c:pt idx="7">
                  <c:v>27.07</c:v>
                </c:pt>
                <c:pt idx="8">
                  <c:v>28.83</c:v>
                </c:pt>
                <c:pt idx="9">
                  <c:v>30.94</c:v>
                </c:pt>
                <c:pt idx="10">
                  <c:v>31.99</c:v>
                </c:pt>
                <c:pt idx="11">
                  <c:v>29.88</c:v>
                </c:pt>
                <c:pt idx="12">
                  <c:v>28.13</c:v>
                </c:pt>
                <c:pt idx="13">
                  <c:v>27.07</c:v>
                </c:pt>
                <c:pt idx="14">
                  <c:v>24.96</c:v>
                </c:pt>
                <c:pt idx="15">
                  <c:v>22.85</c:v>
                </c:pt>
                <c:pt idx="16">
                  <c:v>22.85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I$3:$I$21</c:f>
              <c:numCache>
                <c:formatCode>General</c:formatCode>
                <c:ptCount val="19"/>
                <c:pt idx="0">
                  <c:v>29.88</c:v>
                </c:pt>
                <c:pt idx="1">
                  <c:v>29.88</c:v>
                </c:pt>
                <c:pt idx="2">
                  <c:v>29.88</c:v>
                </c:pt>
                <c:pt idx="3">
                  <c:v>28.13</c:v>
                </c:pt>
                <c:pt idx="4">
                  <c:v>26.02</c:v>
                </c:pt>
                <c:pt idx="5">
                  <c:v>23.91</c:v>
                </c:pt>
                <c:pt idx="6">
                  <c:v>22.85</c:v>
                </c:pt>
                <c:pt idx="7">
                  <c:v>24.96</c:v>
                </c:pt>
                <c:pt idx="8">
                  <c:v>28.13</c:v>
                </c:pt>
                <c:pt idx="9">
                  <c:v>28.13</c:v>
                </c:pt>
                <c:pt idx="10">
                  <c:v>29.88</c:v>
                </c:pt>
                <c:pt idx="11">
                  <c:v>28.13</c:v>
                </c:pt>
                <c:pt idx="12">
                  <c:v>27.07</c:v>
                </c:pt>
                <c:pt idx="13">
                  <c:v>23.91</c:v>
                </c:pt>
                <c:pt idx="14">
                  <c:v>23.91</c:v>
                </c:pt>
                <c:pt idx="15">
                  <c:v>21.8</c:v>
                </c:pt>
                <c:pt idx="16">
                  <c:v>22.15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J$3:$J$21</c:f>
              <c:numCache>
                <c:formatCode>General</c:formatCode>
                <c:ptCount val="19"/>
                <c:pt idx="0">
                  <c:v>28.13</c:v>
                </c:pt>
                <c:pt idx="1">
                  <c:v>28.13</c:v>
                </c:pt>
                <c:pt idx="2">
                  <c:v>28.13</c:v>
                </c:pt>
                <c:pt idx="3">
                  <c:v>26.02</c:v>
                </c:pt>
                <c:pt idx="4">
                  <c:v>22.15</c:v>
                </c:pt>
                <c:pt idx="5">
                  <c:v>22.15</c:v>
                </c:pt>
                <c:pt idx="6">
                  <c:v>21.09</c:v>
                </c:pt>
                <c:pt idx="7">
                  <c:v>23.91</c:v>
                </c:pt>
                <c:pt idx="8">
                  <c:v>26.02</c:v>
                </c:pt>
                <c:pt idx="9">
                  <c:v>24.96</c:v>
                </c:pt>
                <c:pt idx="10">
                  <c:v>27.07</c:v>
                </c:pt>
                <c:pt idx="11">
                  <c:v>26.02</c:v>
                </c:pt>
                <c:pt idx="12">
                  <c:v>22.85</c:v>
                </c:pt>
                <c:pt idx="13">
                  <c:v>22.85</c:v>
                </c:pt>
                <c:pt idx="14">
                  <c:v>22.85</c:v>
                </c:pt>
                <c:pt idx="15">
                  <c:v>21.09</c:v>
                </c:pt>
                <c:pt idx="16">
                  <c:v>21.09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K$3:$K$21</c:f>
              <c:numCache>
                <c:formatCode>General</c:formatCode>
                <c:ptCount val="19"/>
                <c:pt idx="0">
                  <c:v>26.02</c:v>
                </c:pt>
                <c:pt idx="1">
                  <c:v>26.02</c:v>
                </c:pt>
                <c:pt idx="2">
                  <c:v>26.02</c:v>
                </c:pt>
                <c:pt idx="3">
                  <c:v>23.91</c:v>
                </c:pt>
                <c:pt idx="4">
                  <c:v>22.15</c:v>
                </c:pt>
                <c:pt idx="5">
                  <c:v>20.04</c:v>
                </c:pt>
                <c:pt idx="6">
                  <c:v>18.98</c:v>
                </c:pt>
                <c:pt idx="7">
                  <c:v>21.09</c:v>
                </c:pt>
                <c:pt idx="8">
                  <c:v>22.15</c:v>
                </c:pt>
                <c:pt idx="9">
                  <c:v>22.85</c:v>
                </c:pt>
                <c:pt idx="10">
                  <c:v>23.91</c:v>
                </c:pt>
                <c:pt idx="11">
                  <c:v>23.91</c:v>
                </c:pt>
                <c:pt idx="12">
                  <c:v>21.09</c:v>
                </c:pt>
                <c:pt idx="13">
                  <c:v>20.04</c:v>
                </c:pt>
                <c:pt idx="14">
                  <c:v>22.15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L$3:$L$21</c:f>
              <c:numCache>
                <c:formatCode>General</c:formatCode>
                <c:ptCount val="19"/>
                <c:pt idx="0">
                  <c:v>26.02</c:v>
                </c:pt>
                <c:pt idx="1">
                  <c:v>26.02</c:v>
                </c:pt>
                <c:pt idx="2">
                  <c:v>26.02</c:v>
                </c:pt>
                <c:pt idx="3">
                  <c:v>23.91</c:v>
                </c:pt>
                <c:pt idx="4">
                  <c:v>20.04</c:v>
                </c:pt>
                <c:pt idx="5">
                  <c:v>20.04</c:v>
                </c:pt>
                <c:pt idx="6">
                  <c:v>18.28</c:v>
                </c:pt>
                <c:pt idx="7">
                  <c:v>18.98</c:v>
                </c:pt>
                <c:pt idx="8">
                  <c:v>21.09</c:v>
                </c:pt>
                <c:pt idx="9">
                  <c:v>22.15</c:v>
                </c:pt>
                <c:pt idx="10">
                  <c:v>21.09</c:v>
                </c:pt>
                <c:pt idx="11">
                  <c:v>20.04</c:v>
                </c:pt>
                <c:pt idx="12">
                  <c:v>20.04</c:v>
                </c:pt>
                <c:pt idx="13">
                  <c:v>20.04</c:v>
                </c:pt>
                <c:pt idx="14">
                  <c:v>21.09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M$3:$M$21</c:f>
              <c:numCache>
                <c:formatCode>General</c:formatCode>
                <c:ptCount val="19"/>
                <c:pt idx="0">
                  <c:v>26.02</c:v>
                </c:pt>
                <c:pt idx="1">
                  <c:v>26.02</c:v>
                </c:pt>
                <c:pt idx="2">
                  <c:v>26.02</c:v>
                </c:pt>
                <c:pt idx="3">
                  <c:v>23.91</c:v>
                </c:pt>
                <c:pt idx="4">
                  <c:v>20.04</c:v>
                </c:pt>
                <c:pt idx="5">
                  <c:v>18.98</c:v>
                </c:pt>
                <c:pt idx="6">
                  <c:v>18.98</c:v>
                </c:pt>
                <c:pt idx="7">
                  <c:v>18.28</c:v>
                </c:pt>
                <c:pt idx="8">
                  <c:v>18.98</c:v>
                </c:pt>
                <c:pt idx="9">
                  <c:v>20.04</c:v>
                </c:pt>
                <c:pt idx="10">
                  <c:v>20.04</c:v>
                </c:pt>
                <c:pt idx="11">
                  <c:v>20.04</c:v>
                </c:pt>
                <c:pt idx="12">
                  <c:v>20.04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gapWidth val="100"/>
        <c:shape val="box"/>
        <c:axId val="57688687"/>
        <c:axId val="69904772"/>
        <c:axId val="98917878"/>
      </c:bar3DChart>
      <c:catAx>
        <c:axId val="5768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772"/>
        <c:crossesAt val="0"/>
        <c:auto val="1"/>
        <c:lblAlgn val="ctr"/>
        <c:lblOffset val="100"/>
        <c:noMultiLvlLbl val="0"/>
      </c:catAx>
      <c:valAx>
        <c:axId val="699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687"/>
        <c:crossesAt val="1"/>
        <c:crossBetween val="midCat"/>
      </c:valAx>
      <c:serAx>
        <c:axId val="9891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77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ooth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Original Data'!$B$3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B$32:$B$50</c:f>
              <c:numCache>
                <c:formatCode>General</c:formatCode>
                <c:ptCount val="19"/>
                <c:pt idx="0">
                  <c:v>39.9764899321249</c:v>
                </c:pt>
                <c:pt idx="1">
                  <c:v>39.7472557278058</c:v>
                </c:pt>
                <c:pt idx="2">
                  <c:v>38.1716032518729</c:v>
                </c:pt>
                <c:pt idx="3">
                  <c:v>37.345522443654</c:v>
                </c:pt>
                <c:pt idx="4">
                  <c:v>31.5902603950857</c:v>
                </c:pt>
                <c:pt idx="5">
                  <c:v>30.7684918694421</c:v>
                </c:pt>
                <c:pt idx="6">
                  <c:v>30.537279413913</c:v>
                </c:pt>
                <c:pt idx="7">
                  <c:v>30.4821655329925</c:v>
                </c:pt>
                <c:pt idx="8">
                  <c:v>30.4621367607045</c:v>
                </c:pt>
                <c:pt idx="9">
                  <c:v>30.4124657251535</c:v>
                </c:pt>
                <c:pt idx="10">
                  <c:v>30.2550660485875</c:v>
                </c:pt>
                <c:pt idx="11">
                  <c:v>29.6944309346001</c:v>
                </c:pt>
                <c:pt idx="12">
                  <c:v>26.0482363910204</c:v>
                </c:pt>
                <c:pt idx="13">
                  <c:v>21.5852921565071</c:v>
                </c:pt>
                <c:pt idx="14">
                  <c:v>20.936421152921</c:v>
                </c:pt>
                <c:pt idx="15">
                  <c:v>20.5379513508767</c:v>
                </c:pt>
                <c:pt idx="16">
                  <c:v>20.1933358285801</c:v>
                </c:pt>
                <c:pt idx="17">
                  <c:v>20.0454399366088</c:v>
                </c:pt>
                <c:pt idx="18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'Original Data'!$C$3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C$32:$C$50</c:f>
              <c:numCache>
                <c:formatCode>General</c:formatCode>
                <c:ptCount val="19"/>
                <c:pt idx="0">
                  <c:v>40.0461249137649</c:v>
                </c:pt>
                <c:pt idx="1">
                  <c:v>40.0080473371809</c:v>
                </c:pt>
                <c:pt idx="2">
                  <c:v>39.637660543448</c:v>
                </c:pt>
                <c:pt idx="3">
                  <c:v>39.2072404917526</c:v>
                </c:pt>
                <c:pt idx="4">
                  <c:v>35.4821424710834</c:v>
                </c:pt>
                <c:pt idx="5">
                  <c:v>34.2904378563552</c:v>
                </c:pt>
                <c:pt idx="6">
                  <c:v>33.9872906848702</c:v>
                </c:pt>
                <c:pt idx="7">
                  <c:v>33.9548589605091</c:v>
                </c:pt>
                <c:pt idx="8">
                  <c:v>33.9701904430179</c:v>
                </c:pt>
                <c:pt idx="9">
                  <c:v>33.9516141855208</c:v>
                </c:pt>
                <c:pt idx="10">
                  <c:v>33.8789322351553</c:v>
                </c:pt>
                <c:pt idx="11">
                  <c:v>33.5053618796074</c:v>
                </c:pt>
                <c:pt idx="12">
                  <c:v>32.0720049626208</c:v>
                </c:pt>
                <c:pt idx="13">
                  <c:v>26.1432479414693</c:v>
                </c:pt>
                <c:pt idx="14">
                  <c:v>24.725449364603</c:v>
                </c:pt>
                <c:pt idx="15">
                  <c:v>22.8967069224907</c:v>
                </c:pt>
                <c:pt idx="16">
                  <c:v>20.9075315870547</c:v>
                </c:pt>
                <c:pt idx="17">
                  <c:v>20.1562282115121</c:v>
                </c:pt>
                <c:pt idx="18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'Original Data'!$D$3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D$32:$D$50</c:f>
              <c:numCache>
                <c:formatCode>General</c:formatCode>
                <c:ptCount val="19"/>
                <c:pt idx="0">
                  <c:v>40.0195063331989</c:v>
                </c:pt>
                <c:pt idx="1">
                  <c:v>40.0149020816561</c:v>
                </c:pt>
                <c:pt idx="2">
                  <c:v>39.9265161150033</c:v>
                </c:pt>
                <c:pt idx="3">
                  <c:v>39.8509048730974</c:v>
                </c:pt>
                <c:pt idx="4">
                  <c:v>38.8138190166854</c:v>
                </c:pt>
                <c:pt idx="5">
                  <c:v>37.4151621203198</c:v>
                </c:pt>
                <c:pt idx="6">
                  <c:v>36.9176998355759</c:v>
                </c:pt>
                <c:pt idx="7">
                  <c:v>36.965571710614</c:v>
                </c:pt>
                <c:pt idx="8">
                  <c:v>37.0703670620053</c:v>
                </c:pt>
                <c:pt idx="9">
                  <c:v>37.0475437359995</c:v>
                </c:pt>
                <c:pt idx="10">
                  <c:v>36.8936345258404</c:v>
                </c:pt>
                <c:pt idx="11">
                  <c:v>35.930358188101</c:v>
                </c:pt>
                <c:pt idx="12">
                  <c:v>34.6762525638233</c:v>
                </c:pt>
                <c:pt idx="13">
                  <c:v>30.9361320945281</c:v>
                </c:pt>
                <c:pt idx="14">
                  <c:v>27.8113278459127</c:v>
                </c:pt>
                <c:pt idx="15">
                  <c:v>25.5726107652966</c:v>
                </c:pt>
                <c:pt idx="16">
                  <c:v>23.3682050455814</c:v>
                </c:pt>
                <c:pt idx="17">
                  <c:v>20.5475465704408</c:v>
                </c:pt>
                <c:pt idx="18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'Original Data'!$E$3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E$32:$E$50</c:f>
              <c:numCache>
                <c:formatCode>General</c:formatCode>
                <c:ptCount val="19"/>
                <c:pt idx="0">
                  <c:v>39.8819588818367</c:v>
                </c:pt>
                <c:pt idx="1">
                  <c:v>39.8750217316548</c:v>
                </c:pt>
                <c:pt idx="2">
                  <c:v>39.8299863593479</c:v>
                </c:pt>
                <c:pt idx="3">
                  <c:v>39.6713972747815</c:v>
                </c:pt>
                <c:pt idx="4">
                  <c:v>38.5807890482517</c:v>
                </c:pt>
                <c:pt idx="5">
                  <c:v>36.9397814876224</c:v>
                </c:pt>
                <c:pt idx="6">
                  <c:v>34.7219030737752</c:v>
                </c:pt>
                <c:pt idx="7">
                  <c:v>34.97018999712</c:v>
                </c:pt>
                <c:pt idx="8">
                  <c:v>35.6298395235957</c:v>
                </c:pt>
                <c:pt idx="9">
                  <c:v>35.7269195652582</c:v>
                </c:pt>
                <c:pt idx="10">
                  <c:v>35.5326971647789</c:v>
                </c:pt>
                <c:pt idx="11">
                  <c:v>34.1726217341501</c:v>
                </c:pt>
                <c:pt idx="12">
                  <c:v>32.8929896011781</c:v>
                </c:pt>
                <c:pt idx="13">
                  <c:v>31.1801670414787</c:v>
                </c:pt>
                <c:pt idx="14">
                  <c:v>28.0208999815858</c:v>
                </c:pt>
                <c:pt idx="15">
                  <c:v>25.8038729572003</c:v>
                </c:pt>
                <c:pt idx="16">
                  <c:v>23.6613971326298</c:v>
                </c:pt>
                <c:pt idx="17">
                  <c:v>20.5449999695495</c:v>
                </c:pt>
                <c:pt idx="18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'Original Data'!$F$3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F$32:$F$50</c:f>
              <c:numCache>
                <c:formatCode>General</c:formatCode>
                <c:ptCount val="19"/>
                <c:pt idx="0">
                  <c:v>39.4112270648958</c:v>
                </c:pt>
                <c:pt idx="1">
                  <c:v>39.3679528569827</c:v>
                </c:pt>
                <c:pt idx="2">
                  <c:v>39.2171320360484</c:v>
                </c:pt>
                <c:pt idx="3">
                  <c:v>38.4646087100122</c:v>
                </c:pt>
                <c:pt idx="4">
                  <c:v>34.6993928077513</c:v>
                </c:pt>
                <c:pt idx="5">
                  <c:v>33.9433604484492</c:v>
                </c:pt>
                <c:pt idx="6">
                  <c:v>33.4186974338319</c:v>
                </c:pt>
                <c:pt idx="7">
                  <c:v>34.2152339501157</c:v>
                </c:pt>
                <c:pt idx="8">
                  <c:v>35.1386306110382</c:v>
                </c:pt>
                <c:pt idx="9">
                  <c:v>35.4527142477024</c:v>
                </c:pt>
                <c:pt idx="10">
                  <c:v>35.1804980487348</c:v>
                </c:pt>
                <c:pt idx="11">
                  <c:v>33.7166599984069</c:v>
                </c:pt>
                <c:pt idx="12">
                  <c:v>31.89375527396</c:v>
                </c:pt>
                <c:pt idx="13">
                  <c:v>30.9755558014755</c:v>
                </c:pt>
                <c:pt idx="14">
                  <c:v>27.9009573560387</c:v>
                </c:pt>
                <c:pt idx="15">
                  <c:v>25.6874243662999</c:v>
                </c:pt>
                <c:pt idx="16">
                  <c:v>23.7191006850328</c:v>
                </c:pt>
                <c:pt idx="17">
                  <c:v>20.5443681610795</c:v>
                </c:pt>
                <c:pt idx="18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'Original Data'!$G$31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G$32:$G$50</c:f>
              <c:numCache>
                <c:formatCode>General</c:formatCode>
                <c:ptCount val="19"/>
                <c:pt idx="0">
                  <c:v>35.7580769849368</c:v>
                </c:pt>
                <c:pt idx="1">
                  <c:v>35.654243196445</c:v>
                </c:pt>
                <c:pt idx="2">
                  <c:v>35.3061585307254</c:v>
                </c:pt>
                <c:pt idx="3">
                  <c:v>33.2467871241429</c:v>
                </c:pt>
                <c:pt idx="4">
                  <c:v>29.5563028839564</c:v>
                </c:pt>
                <c:pt idx="5">
                  <c:v>28.7979383552262</c:v>
                </c:pt>
                <c:pt idx="6">
                  <c:v>28.0799310918697</c:v>
                </c:pt>
                <c:pt idx="7">
                  <c:v>30.0917648195967</c:v>
                </c:pt>
                <c:pt idx="8">
                  <c:v>31.9352823063857</c:v>
                </c:pt>
                <c:pt idx="9">
                  <c:v>33.6483241748696</c:v>
                </c:pt>
                <c:pt idx="10">
                  <c:v>32.9753585282659</c:v>
                </c:pt>
                <c:pt idx="11">
                  <c:v>31.6571440635167</c:v>
                </c:pt>
                <c:pt idx="12">
                  <c:v>29.3664047974549</c:v>
                </c:pt>
                <c:pt idx="13">
                  <c:v>28.5486215377733</c:v>
                </c:pt>
                <c:pt idx="14">
                  <c:v>26.1518839274692</c:v>
                </c:pt>
                <c:pt idx="15">
                  <c:v>24.1855653348143</c:v>
                </c:pt>
                <c:pt idx="16">
                  <c:v>23.3831901951847</c:v>
                </c:pt>
                <c:pt idx="17">
                  <c:v>20.4751582802246</c:v>
                </c:pt>
                <c:pt idx="18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'Original Data'!$H$31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H$32:$H$50</c:f>
              <c:numCache>
                <c:formatCode>General</c:formatCode>
                <c:ptCount val="19"/>
                <c:pt idx="0">
                  <c:v>32.2346955366006</c:v>
                </c:pt>
                <c:pt idx="1">
                  <c:v>32.1836070552986</c:v>
                </c:pt>
                <c:pt idx="2">
                  <c:v>32.01272050958</c:v>
                </c:pt>
                <c:pt idx="3">
                  <c:v>30.721028565461</c:v>
                </c:pt>
                <c:pt idx="4">
                  <c:v>28.0928711964708</c:v>
                </c:pt>
                <c:pt idx="5">
                  <c:v>26.4204478839186</c:v>
                </c:pt>
                <c:pt idx="6">
                  <c:v>25.1156638390031</c:v>
                </c:pt>
                <c:pt idx="7">
                  <c:v>27.271179319003</c:v>
                </c:pt>
                <c:pt idx="8">
                  <c:v>29.0998874279993</c:v>
                </c:pt>
                <c:pt idx="9">
                  <c:v>30.6593123913886</c:v>
                </c:pt>
                <c:pt idx="10">
                  <c:v>31.2840762650196</c:v>
                </c:pt>
                <c:pt idx="11">
                  <c:v>29.8018183304721</c:v>
                </c:pt>
                <c:pt idx="12">
                  <c:v>28.0816166255072</c:v>
                </c:pt>
                <c:pt idx="13">
                  <c:v>26.817292790662</c:v>
                </c:pt>
                <c:pt idx="14">
                  <c:v>25.0108113406127</c:v>
                </c:pt>
                <c:pt idx="15">
                  <c:v>23.1191845628405</c:v>
                </c:pt>
                <c:pt idx="16">
                  <c:v>22.6068104365805</c:v>
                </c:pt>
                <c:pt idx="17">
                  <c:v>20.3624372207389</c:v>
                </c:pt>
                <c:pt idx="18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'Original Data'!$I$31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I$32:$I$50</c:f>
              <c:numCache>
                <c:formatCode>General</c:formatCode>
                <c:ptCount val="19"/>
                <c:pt idx="0">
                  <c:v>29.9992793855002</c:v>
                </c:pt>
                <c:pt idx="1">
                  <c:v>29.9368488404335</c:v>
                </c:pt>
                <c:pt idx="2">
                  <c:v>29.7285695517273</c:v>
                </c:pt>
                <c:pt idx="3">
                  <c:v>28.1673729891836</c:v>
                </c:pt>
                <c:pt idx="4">
                  <c:v>25.9290668815033</c:v>
                </c:pt>
                <c:pt idx="5">
                  <c:v>24.3377509061755</c:v>
                </c:pt>
                <c:pt idx="6">
                  <c:v>23.4550237448336</c:v>
                </c:pt>
                <c:pt idx="7">
                  <c:v>25.3088583616431</c:v>
                </c:pt>
                <c:pt idx="8">
                  <c:v>27.5804061421077</c:v>
                </c:pt>
                <c:pt idx="9">
                  <c:v>28.1385266299956</c:v>
                </c:pt>
                <c:pt idx="10">
                  <c:v>29.2084673410109</c:v>
                </c:pt>
                <c:pt idx="11">
                  <c:v>27.961825074198</c:v>
                </c:pt>
                <c:pt idx="12">
                  <c:v>26.4687929421695</c:v>
                </c:pt>
                <c:pt idx="13">
                  <c:v>24.4829458212105</c:v>
                </c:pt>
                <c:pt idx="14">
                  <c:v>23.7962839631663</c:v>
                </c:pt>
                <c:pt idx="15">
                  <c:v>22.106145540104</c:v>
                </c:pt>
                <c:pt idx="16">
                  <c:v>21.9010152267322</c:v>
                </c:pt>
                <c:pt idx="17">
                  <c:v>20.2735088059242</c:v>
                </c:pt>
                <c:pt idx="18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'Original Data'!$J$31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J$32:$J$50</c:f>
              <c:numCache>
                <c:formatCode>General</c:formatCode>
                <c:ptCount val="19"/>
                <c:pt idx="0">
                  <c:v>28.180025004272</c:v>
                </c:pt>
                <c:pt idx="1">
                  <c:v>28.1007396434598</c:v>
                </c:pt>
                <c:pt idx="2">
                  <c:v>27.8364019011966</c:v>
                </c:pt>
                <c:pt idx="3">
                  <c:v>25.9566589824636</c:v>
                </c:pt>
                <c:pt idx="4">
                  <c:v>23.1359852081833</c:v>
                </c:pt>
                <c:pt idx="5">
                  <c:v>22.3624111924927</c:v>
                </c:pt>
                <c:pt idx="6">
                  <c:v>21.68660976936</c:v>
                </c:pt>
                <c:pt idx="7">
                  <c:v>23.6860837076371</c:v>
                </c:pt>
                <c:pt idx="8">
                  <c:v>25.4226385555595</c:v>
                </c:pt>
                <c:pt idx="9">
                  <c:v>25.3670173758755</c:v>
                </c:pt>
                <c:pt idx="10">
                  <c:v>26.5382419045039</c:v>
                </c:pt>
                <c:pt idx="11">
                  <c:v>25.649863022824</c:v>
                </c:pt>
                <c:pt idx="12">
                  <c:v>23.5124823657821</c:v>
                </c:pt>
                <c:pt idx="13">
                  <c:v>22.8338542822491</c:v>
                </c:pt>
                <c:pt idx="14">
                  <c:v>22.7128486759484</c:v>
                </c:pt>
                <c:pt idx="15">
                  <c:v>21.2798430745533</c:v>
                </c:pt>
                <c:pt idx="16">
                  <c:v>21.0647223949357</c:v>
                </c:pt>
                <c:pt idx="17">
                  <c:v>20.1677242104951</c:v>
                </c:pt>
                <c:pt idx="18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'Original Data'!$K$3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K$32:$K$50</c:f>
              <c:numCache>
                <c:formatCode>General</c:formatCode>
                <c:ptCount val="19"/>
                <c:pt idx="0">
                  <c:v>26.3297282790407</c:v>
                </c:pt>
                <c:pt idx="1">
                  <c:v>26.2610056942023</c:v>
                </c:pt>
                <c:pt idx="2">
                  <c:v>26.0319145672814</c:v>
                </c:pt>
                <c:pt idx="3">
                  <c:v>24.2300675737489</c:v>
                </c:pt>
                <c:pt idx="4">
                  <c:v>22.0836613526118</c:v>
                </c:pt>
                <c:pt idx="5">
                  <c:v>20.6199091300445</c:v>
                </c:pt>
                <c:pt idx="6">
                  <c:v>19.7679441510516</c:v>
                </c:pt>
                <c:pt idx="7">
                  <c:v>21.1797179056955</c:v>
                </c:pt>
                <c:pt idx="8">
                  <c:v>22.3979991689487</c:v>
                </c:pt>
                <c:pt idx="9">
                  <c:v>23.0220384711528</c:v>
                </c:pt>
                <c:pt idx="10">
                  <c:v>23.7481312839164</c:v>
                </c:pt>
                <c:pt idx="11">
                  <c:v>23.3968813133747</c:v>
                </c:pt>
                <c:pt idx="12">
                  <c:v>21.5690925184884</c:v>
                </c:pt>
                <c:pt idx="13">
                  <c:v>20.8235011868642</c:v>
                </c:pt>
                <c:pt idx="14">
                  <c:v>21.6869322377994</c:v>
                </c:pt>
                <c:pt idx="15">
                  <c:v>20.3900765795537</c:v>
                </c:pt>
                <c:pt idx="16">
                  <c:v>20.2634109770849</c:v>
                </c:pt>
                <c:pt idx="17">
                  <c:v>20.0555378903716</c:v>
                </c:pt>
                <c:pt idx="18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'Original Data'!$L$31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L$32:$L$50</c:f>
              <c:numCache>
                <c:formatCode>General</c:formatCode>
                <c:ptCount val="19"/>
                <c:pt idx="0">
                  <c:v>26.0790080053058</c:v>
                </c:pt>
                <c:pt idx="1">
                  <c:v>25.9988708090192</c:v>
                </c:pt>
                <c:pt idx="2">
                  <c:v>25.7317424606287</c:v>
                </c:pt>
                <c:pt idx="3">
                  <c:v>23.7909357600559</c:v>
                </c:pt>
                <c:pt idx="4">
                  <c:v>20.7791428993007</c:v>
                </c:pt>
                <c:pt idx="5">
                  <c:v>19.9746187344289</c:v>
                </c:pt>
                <c:pt idx="6">
                  <c:v>18.9595259942164</c:v>
                </c:pt>
                <c:pt idx="7">
                  <c:v>19.4650862489082</c:v>
                </c:pt>
                <c:pt idx="8">
                  <c:v>20.8620278772374</c:v>
                </c:pt>
                <c:pt idx="9">
                  <c:v>21.6611176245349</c:v>
                </c:pt>
                <c:pt idx="10">
                  <c:v>21.3069905031933</c:v>
                </c:pt>
                <c:pt idx="11">
                  <c:v>20.6879351816143</c:v>
                </c:pt>
                <c:pt idx="12">
                  <c:v>20.3176019800447</c:v>
                </c:pt>
                <c:pt idx="13">
                  <c:v>20.2471568182846</c:v>
                </c:pt>
                <c:pt idx="14">
                  <c:v>20.8417110345279</c:v>
                </c:pt>
                <c:pt idx="15">
                  <c:v>20.1700543050786</c:v>
                </c:pt>
                <c:pt idx="16">
                  <c:v>20.1115255639106</c:v>
                </c:pt>
                <c:pt idx="17">
                  <c:v>20.0470387691378</c:v>
                </c:pt>
                <c:pt idx="18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'Original Data'!$M$3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M$32:$M$50</c:f>
              <c:numCache>
                <c:formatCode>General</c:formatCode>
                <c:ptCount val="19"/>
                <c:pt idx="0">
                  <c:v>25.9850080388385</c:v>
                </c:pt>
                <c:pt idx="1">
                  <c:v>25.9033601294615</c:v>
                </c:pt>
                <c:pt idx="2">
                  <c:v>25.6312004315385</c:v>
                </c:pt>
                <c:pt idx="3">
                  <c:v>23.6690014384616</c:v>
                </c:pt>
                <c:pt idx="4">
                  <c:v>20.4331714615386</c:v>
                </c:pt>
                <c:pt idx="5">
                  <c:v>19.244521538462</c:v>
                </c:pt>
                <c:pt idx="6">
                  <c:v>19.0179234615399</c:v>
                </c:pt>
                <c:pt idx="7">
                  <c:v>18.5032670384663</c:v>
                </c:pt>
                <c:pt idx="8">
                  <c:v>19.0532801115544</c:v>
                </c:pt>
                <c:pt idx="9">
                  <c:v>19.9029840335146</c:v>
                </c:pt>
                <c:pt idx="10">
                  <c:v>19.9988952102154</c:v>
                </c:pt>
                <c:pt idx="11">
                  <c:v>20.0276685636013</c:v>
                </c:pt>
                <c:pt idx="12">
                  <c:v>20.0363005708695</c:v>
                </c:pt>
                <c:pt idx="13">
                  <c:v>20.0388901772245</c:v>
                </c:pt>
                <c:pt idx="14">
                  <c:v>20.0396670730461</c:v>
                </c:pt>
                <c:pt idx="15">
                  <c:v>20.0399001881763</c:v>
                </c:pt>
                <c:pt idx="16">
                  <c:v>20.0399702773278</c:v>
                </c:pt>
                <c:pt idx="17">
                  <c:v>20.039991819448</c:v>
                </c:pt>
                <c:pt idx="18">
                  <c:v>20.04</c:v>
                </c:pt>
              </c:numCache>
            </c:numRef>
          </c:val>
        </c:ser>
        <c:gapWidth val="100"/>
        <c:shape val="box"/>
        <c:axId val="14002186"/>
        <c:axId val="69728314"/>
        <c:axId val="54703175"/>
      </c:bar3DChart>
      <c:catAx>
        <c:axId val="1400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14"/>
        <c:crossesAt val="0"/>
        <c:auto val="1"/>
        <c:lblAlgn val="ctr"/>
        <c:lblOffset val="100"/>
        <c:noMultiLvlLbl val="0"/>
      </c:catAx>
      <c:valAx>
        <c:axId val="697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186"/>
        <c:crossesAt val="1"/>
        <c:crossBetween val="midCat"/>
      </c:valAx>
      <c:serAx>
        <c:axId val="5470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1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B$194:$B$212</c:f>
              <c:numCache>
                <c:formatCode>General</c:formatCode>
                <c:ptCount val="19"/>
                <c:pt idx="0">
                  <c:v>-0.103510067875064</c:v>
                </c:pt>
                <c:pt idx="1">
                  <c:v>-0.332744272194176</c:v>
                </c:pt>
                <c:pt idx="2">
                  <c:v>0.201603251872854</c:v>
                </c:pt>
                <c:pt idx="3">
                  <c:v>-0.624477556346037</c:v>
                </c:pt>
                <c:pt idx="4">
                  <c:v>1.71026039508569</c:v>
                </c:pt>
                <c:pt idx="5">
                  <c:v>0.888491869442127</c:v>
                </c:pt>
                <c:pt idx="6">
                  <c:v>0.657279413912999</c:v>
                </c:pt>
                <c:pt idx="7">
                  <c:v>0.602165532992476</c:v>
                </c:pt>
                <c:pt idx="8">
                  <c:v>0.582136760704543</c:v>
                </c:pt>
                <c:pt idx="9">
                  <c:v>0.5324657251535</c:v>
                </c:pt>
                <c:pt idx="10">
                  <c:v>0.375066048587453</c:v>
                </c:pt>
                <c:pt idx="11">
                  <c:v>-0.185569065399864</c:v>
                </c:pt>
                <c:pt idx="12">
                  <c:v>1.08823639102042</c:v>
                </c:pt>
                <c:pt idx="13">
                  <c:v>1.54529215650712</c:v>
                </c:pt>
                <c:pt idx="14">
                  <c:v>0.896421152921018</c:v>
                </c:pt>
                <c:pt idx="15">
                  <c:v>0.497951350876679</c:v>
                </c:pt>
                <c:pt idx="16">
                  <c:v>0.153335828580055</c:v>
                </c:pt>
                <c:pt idx="17">
                  <c:v>0.00543993660876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Work!$C$19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C$194:$C$212</c:f>
              <c:numCache>
                <c:formatCode>General</c:formatCode>
                <c:ptCount val="19"/>
                <c:pt idx="0">
                  <c:v>-0.0338750862350921</c:v>
                </c:pt>
                <c:pt idx="1">
                  <c:v>-0.071952662819065</c:v>
                </c:pt>
                <c:pt idx="2">
                  <c:v>-0.44233945655202</c:v>
                </c:pt>
                <c:pt idx="3">
                  <c:v>-0.872759508247441</c:v>
                </c:pt>
                <c:pt idx="4">
                  <c:v>0.322142471083396</c:v>
                </c:pt>
                <c:pt idx="5">
                  <c:v>0.190437856355167</c:v>
                </c:pt>
                <c:pt idx="6">
                  <c:v>-0.112709315129756</c:v>
                </c:pt>
                <c:pt idx="7">
                  <c:v>-0.145141039490916</c:v>
                </c:pt>
                <c:pt idx="8">
                  <c:v>-0.129809556982117</c:v>
                </c:pt>
                <c:pt idx="9">
                  <c:v>-0.148385814479205</c:v>
                </c:pt>
                <c:pt idx="10">
                  <c:v>-0.221067764844726</c:v>
                </c:pt>
                <c:pt idx="11">
                  <c:v>-0.594638120392574</c:v>
                </c:pt>
                <c:pt idx="12">
                  <c:v>-2.02799503737925</c:v>
                </c:pt>
                <c:pt idx="13">
                  <c:v>1.18324794146931</c:v>
                </c:pt>
                <c:pt idx="14">
                  <c:v>-0.234550635397042</c:v>
                </c:pt>
                <c:pt idx="15">
                  <c:v>0.0467069224906496</c:v>
                </c:pt>
                <c:pt idx="16">
                  <c:v>0.86753158705465</c:v>
                </c:pt>
                <c:pt idx="17">
                  <c:v>0.116228211512109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Work!$D$19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D$194:$D$212</c:f>
              <c:numCache>
                <c:formatCode>General</c:formatCode>
                <c:ptCount val="19"/>
                <c:pt idx="0">
                  <c:v>-0.0604936668010723</c:v>
                </c:pt>
                <c:pt idx="1">
                  <c:v>-0.0650979183438807</c:v>
                </c:pt>
                <c:pt idx="2">
                  <c:v>-0.153483884996732</c:v>
                </c:pt>
                <c:pt idx="3">
                  <c:v>-0.229095126902564</c:v>
                </c:pt>
                <c:pt idx="4">
                  <c:v>-1.26618098331458</c:v>
                </c:pt>
                <c:pt idx="5">
                  <c:v>-0.55483787968025</c:v>
                </c:pt>
                <c:pt idx="6">
                  <c:v>-1.05230016442405</c:v>
                </c:pt>
                <c:pt idx="7">
                  <c:v>-1.00442828938601</c:v>
                </c:pt>
                <c:pt idx="8">
                  <c:v>-0.899632937994674</c:v>
                </c:pt>
                <c:pt idx="9">
                  <c:v>-0.922456264000488</c:v>
                </c:pt>
                <c:pt idx="10">
                  <c:v>-1.07636547415956</c:v>
                </c:pt>
                <c:pt idx="11">
                  <c:v>-0.979641811899015</c:v>
                </c:pt>
                <c:pt idx="12">
                  <c:v>-1.53374743617673</c:v>
                </c:pt>
                <c:pt idx="13">
                  <c:v>-1.05386790547194</c:v>
                </c:pt>
                <c:pt idx="14">
                  <c:v>-0.318672154087285</c:v>
                </c:pt>
                <c:pt idx="15">
                  <c:v>-0.447389234703383</c:v>
                </c:pt>
                <c:pt idx="16">
                  <c:v>-0.541794954418641</c:v>
                </c:pt>
                <c:pt idx="17">
                  <c:v>0.507546570440752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Work!$E$19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E$194:$E$212</c:f>
              <c:numCache>
                <c:formatCode>General</c:formatCode>
                <c:ptCount val="19"/>
                <c:pt idx="0">
                  <c:v>-0.198041118163253</c:v>
                </c:pt>
                <c:pt idx="1">
                  <c:v>-0.204978268345172</c:v>
                </c:pt>
                <c:pt idx="2">
                  <c:v>-0.250013640652107</c:v>
                </c:pt>
                <c:pt idx="3">
                  <c:v>-0.408602725218458</c:v>
                </c:pt>
                <c:pt idx="4">
                  <c:v>-1.4992109517483</c:v>
                </c:pt>
                <c:pt idx="5">
                  <c:v>-1.03021851237758</c:v>
                </c:pt>
                <c:pt idx="6">
                  <c:v>0.621903073775158</c:v>
                </c:pt>
                <c:pt idx="7">
                  <c:v>0.170189997119998</c:v>
                </c:pt>
                <c:pt idx="8">
                  <c:v>-0.230160476404294</c:v>
                </c:pt>
                <c:pt idx="9">
                  <c:v>-0.133080434741757</c:v>
                </c:pt>
                <c:pt idx="10">
                  <c:v>-0.327302835221133</c:v>
                </c:pt>
                <c:pt idx="11">
                  <c:v>0.0726217341501112</c:v>
                </c:pt>
                <c:pt idx="12">
                  <c:v>-0.157010398821889</c:v>
                </c:pt>
                <c:pt idx="13">
                  <c:v>-0.809832958521287</c:v>
                </c:pt>
                <c:pt idx="14">
                  <c:v>-0.109100018414157</c:v>
                </c:pt>
                <c:pt idx="15">
                  <c:v>-0.216127042799695</c:v>
                </c:pt>
                <c:pt idx="16">
                  <c:v>-0.248602867370163</c:v>
                </c:pt>
                <c:pt idx="17">
                  <c:v>0.504999969549537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Work!$F$19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F$194:$F$212</c:f>
              <c:numCache>
                <c:formatCode>General</c:formatCode>
                <c:ptCount val="19"/>
                <c:pt idx="0">
                  <c:v>-0.668772935104187</c:v>
                </c:pt>
                <c:pt idx="1">
                  <c:v>-0.712047143017266</c:v>
                </c:pt>
                <c:pt idx="2">
                  <c:v>-0.862867963951594</c:v>
                </c:pt>
                <c:pt idx="3">
                  <c:v>-1.61539128998783</c:v>
                </c:pt>
                <c:pt idx="4">
                  <c:v>0.599392807751322</c:v>
                </c:pt>
                <c:pt idx="5">
                  <c:v>-0.156639551550839</c:v>
                </c:pt>
                <c:pt idx="6">
                  <c:v>-0.681302566168078</c:v>
                </c:pt>
                <c:pt idx="7">
                  <c:v>-0.584766049884266</c:v>
                </c:pt>
                <c:pt idx="8">
                  <c:v>-0.72136938896184</c:v>
                </c:pt>
                <c:pt idx="9">
                  <c:v>-0.407285752297611</c:v>
                </c:pt>
                <c:pt idx="10">
                  <c:v>-0.679501951265159</c:v>
                </c:pt>
                <c:pt idx="11">
                  <c:v>-0.383340001593098</c:v>
                </c:pt>
                <c:pt idx="12">
                  <c:v>-0.0962447260400374</c:v>
                </c:pt>
                <c:pt idx="13">
                  <c:v>-1.0144441985245</c:v>
                </c:pt>
                <c:pt idx="14">
                  <c:v>-0.229042643961332</c:v>
                </c:pt>
                <c:pt idx="15">
                  <c:v>-0.332575633700127</c:v>
                </c:pt>
                <c:pt idx="16">
                  <c:v>-0.19089931496724</c:v>
                </c:pt>
                <c:pt idx="17">
                  <c:v>0.504368161079491</c:v>
                </c:pt>
                <c:pt idx="18">
                  <c:v>0</c:v>
                </c:pt>
              </c:numCache>
            </c:numRef>
          </c:val>
        </c:ser>
        <c:ser>
          <c:idx val="5"/>
          <c:order val="5"/>
          <c:tx>
            <c:strRef>
              <c:f>Work!$G$19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G$194:$G$212</c:f>
              <c:numCache>
                <c:formatCode>General</c:formatCode>
                <c:ptCount val="19"/>
                <c:pt idx="0">
                  <c:v>-0.101923015063193</c:v>
                </c:pt>
                <c:pt idx="1">
                  <c:v>-0.205756803555019</c:v>
                </c:pt>
                <c:pt idx="2">
                  <c:v>-0.553841469274644</c:v>
                </c:pt>
                <c:pt idx="3">
                  <c:v>0.196787124142858</c:v>
                </c:pt>
                <c:pt idx="4">
                  <c:v>1.42630288395642</c:v>
                </c:pt>
                <c:pt idx="5">
                  <c:v>0.667938355226188</c:v>
                </c:pt>
                <c:pt idx="6">
                  <c:v>1.00993109186966</c:v>
                </c:pt>
                <c:pt idx="7">
                  <c:v>0.211764819596674</c:v>
                </c:pt>
                <c:pt idx="8">
                  <c:v>-0.054717693614311</c:v>
                </c:pt>
                <c:pt idx="9">
                  <c:v>-1.15167582513043</c:v>
                </c:pt>
                <c:pt idx="10">
                  <c:v>-0.0746414717341111</c:v>
                </c:pt>
                <c:pt idx="11">
                  <c:v>-0.332855936483323</c:v>
                </c:pt>
                <c:pt idx="12">
                  <c:v>0.536404797454853</c:v>
                </c:pt>
                <c:pt idx="13">
                  <c:v>-0.281378462226705</c:v>
                </c:pt>
                <c:pt idx="14">
                  <c:v>0.131883927469183</c:v>
                </c:pt>
                <c:pt idx="15">
                  <c:v>0.275565334814328</c:v>
                </c:pt>
                <c:pt idx="16">
                  <c:v>-0.526809804815283</c:v>
                </c:pt>
                <c:pt idx="17">
                  <c:v>0.435158280224591</c:v>
                </c:pt>
                <c:pt idx="18">
                  <c:v>0</c:v>
                </c:pt>
              </c:numCache>
            </c:numRef>
          </c:val>
        </c:ser>
        <c:ser>
          <c:idx val="6"/>
          <c:order val="6"/>
          <c:tx>
            <c:strRef>
              <c:f>Work!$H$19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H$194:$H$212</c:f>
              <c:numCache>
                <c:formatCode>General</c:formatCode>
                <c:ptCount val="19"/>
                <c:pt idx="0">
                  <c:v>0.244695536600634</c:v>
                </c:pt>
                <c:pt idx="1">
                  <c:v>0.193607055298568</c:v>
                </c:pt>
                <c:pt idx="2">
                  <c:v>0.0227205095799796</c:v>
                </c:pt>
                <c:pt idx="3">
                  <c:v>-0.218971434538997</c:v>
                </c:pt>
                <c:pt idx="4">
                  <c:v>-0.0371288035292352</c:v>
                </c:pt>
                <c:pt idx="5">
                  <c:v>0.400447883918556</c:v>
                </c:pt>
                <c:pt idx="6">
                  <c:v>1.2056638390031</c:v>
                </c:pt>
                <c:pt idx="7">
                  <c:v>0.201179319003018</c:v>
                </c:pt>
                <c:pt idx="8">
                  <c:v>0.26988742799929</c:v>
                </c:pt>
                <c:pt idx="9">
                  <c:v>-0.280687608611437</c:v>
                </c:pt>
                <c:pt idx="10">
                  <c:v>-0.705923734980427</c:v>
                </c:pt>
                <c:pt idx="11">
                  <c:v>-0.0781816695279431</c:v>
                </c:pt>
                <c:pt idx="12">
                  <c:v>-0.0483833744927793</c:v>
                </c:pt>
                <c:pt idx="13">
                  <c:v>-0.252707209337999</c:v>
                </c:pt>
                <c:pt idx="14">
                  <c:v>0.0508113406126682</c:v>
                </c:pt>
                <c:pt idx="15">
                  <c:v>0.269184562840454</c:v>
                </c:pt>
                <c:pt idx="16">
                  <c:v>-0.243189563419534</c:v>
                </c:pt>
                <c:pt idx="17">
                  <c:v>0.322437220738934</c:v>
                </c:pt>
                <c:pt idx="18">
                  <c:v>0</c:v>
                </c:pt>
              </c:numCache>
            </c:numRef>
          </c:val>
        </c:ser>
        <c:ser>
          <c:idx val="7"/>
          <c:order val="7"/>
          <c:tx>
            <c:strRef>
              <c:f>Work!$I$19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I$194:$I$212</c:f>
              <c:numCache>
                <c:formatCode>General</c:formatCode>
                <c:ptCount val="19"/>
                <c:pt idx="0">
                  <c:v>0.119279385500235</c:v>
                </c:pt>
                <c:pt idx="1">
                  <c:v>0.0568488404334531</c:v>
                </c:pt>
                <c:pt idx="2">
                  <c:v>-0.15143044827267</c:v>
                </c:pt>
                <c:pt idx="3">
                  <c:v>0.0373729891835772</c:v>
                </c:pt>
                <c:pt idx="4">
                  <c:v>-0.0909331184966966</c:v>
                </c:pt>
                <c:pt idx="5">
                  <c:v>0.427750906175486</c:v>
                </c:pt>
                <c:pt idx="6">
                  <c:v>0.605023744833595</c:v>
                </c:pt>
                <c:pt idx="7">
                  <c:v>0.348858361643096</c:v>
                </c:pt>
                <c:pt idx="8">
                  <c:v>-0.549593857892265</c:v>
                </c:pt>
                <c:pt idx="9">
                  <c:v>0.00852662999557907</c:v>
                </c:pt>
                <c:pt idx="10">
                  <c:v>-0.671532658989097</c:v>
                </c:pt>
                <c:pt idx="11">
                  <c:v>-0.168174925802017</c:v>
                </c:pt>
                <c:pt idx="12">
                  <c:v>-0.601207057830532</c:v>
                </c:pt>
                <c:pt idx="13">
                  <c:v>0.572945821210499</c:v>
                </c:pt>
                <c:pt idx="14">
                  <c:v>-0.113716036833711</c:v>
                </c:pt>
                <c:pt idx="15">
                  <c:v>0.30614554010403</c:v>
                </c:pt>
                <c:pt idx="16">
                  <c:v>-0.2489847732678</c:v>
                </c:pt>
                <c:pt idx="17">
                  <c:v>0.233508805924153</c:v>
                </c:pt>
                <c:pt idx="18">
                  <c:v>0</c:v>
                </c:pt>
              </c:numCache>
            </c:numRef>
          </c:val>
        </c:ser>
        <c:ser>
          <c:idx val="8"/>
          <c:order val="8"/>
          <c:tx>
            <c:strRef>
              <c:f>Work!$J$193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J$194:$J$212</c:f>
              <c:numCache>
                <c:formatCode>General</c:formatCode>
                <c:ptCount val="19"/>
                <c:pt idx="0">
                  <c:v>0.0500250042719514</c:v>
                </c:pt>
                <c:pt idx="1">
                  <c:v>-0.029260356540167</c:v>
                </c:pt>
                <c:pt idx="2">
                  <c:v>-0.29359809880339</c:v>
                </c:pt>
                <c:pt idx="3">
                  <c:v>-0.0633410175363771</c:v>
                </c:pt>
                <c:pt idx="4">
                  <c:v>0.985985208183333</c:v>
                </c:pt>
                <c:pt idx="5">
                  <c:v>0.212411192492702</c:v>
                </c:pt>
                <c:pt idx="6">
                  <c:v>0.596609769360033</c:v>
                </c:pt>
                <c:pt idx="7">
                  <c:v>-0.223916292362876</c:v>
                </c:pt>
                <c:pt idx="8">
                  <c:v>-0.597361444440477</c:v>
                </c:pt>
                <c:pt idx="9">
                  <c:v>0.40701737587553</c:v>
                </c:pt>
                <c:pt idx="10">
                  <c:v>-0.531758095496116</c:v>
                </c:pt>
                <c:pt idx="11">
                  <c:v>-0.370136977176049</c:v>
                </c:pt>
                <c:pt idx="12">
                  <c:v>0.662482365782118</c:v>
                </c:pt>
                <c:pt idx="13">
                  <c:v>-0.0161457177508879</c:v>
                </c:pt>
                <c:pt idx="14">
                  <c:v>-0.137151324051644</c:v>
                </c:pt>
                <c:pt idx="15">
                  <c:v>0.189843074553256</c:v>
                </c:pt>
                <c:pt idx="16">
                  <c:v>-0.0252776050642538</c:v>
                </c:pt>
                <c:pt idx="17">
                  <c:v>0.127724210495053</c:v>
                </c:pt>
                <c:pt idx="18">
                  <c:v>0</c:v>
                </c:pt>
              </c:numCache>
            </c:numRef>
          </c:val>
        </c:ser>
        <c:ser>
          <c:idx val="9"/>
          <c:order val="9"/>
          <c:tx>
            <c:strRef>
              <c:f>Work!$K$19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K$194:$K$212</c:f>
              <c:numCache>
                <c:formatCode>General</c:formatCode>
                <c:ptCount val="19"/>
                <c:pt idx="0">
                  <c:v>0.309728279040677</c:v>
                </c:pt>
                <c:pt idx="1">
                  <c:v>0.241005694202254</c:v>
                </c:pt>
                <c:pt idx="2">
                  <c:v>0.0119145672814156</c:v>
                </c:pt>
                <c:pt idx="3">
                  <c:v>0.320067573748936</c:v>
                </c:pt>
                <c:pt idx="4">
                  <c:v>-0.0663386473882461</c:v>
                </c:pt>
                <c:pt idx="5">
                  <c:v>0.57990913004447</c:v>
                </c:pt>
                <c:pt idx="6">
                  <c:v>0.787944151051633</c:v>
                </c:pt>
                <c:pt idx="7">
                  <c:v>0.0897179056954975</c:v>
                </c:pt>
                <c:pt idx="8">
                  <c:v>0.247999168948724</c:v>
                </c:pt>
                <c:pt idx="9">
                  <c:v>0.172038471152806</c:v>
                </c:pt>
                <c:pt idx="10">
                  <c:v>-0.161868716083571</c:v>
                </c:pt>
                <c:pt idx="11">
                  <c:v>-0.51311868662528</c:v>
                </c:pt>
                <c:pt idx="12">
                  <c:v>0.479092518488365</c:v>
                </c:pt>
                <c:pt idx="13">
                  <c:v>0.783501186864193</c:v>
                </c:pt>
                <c:pt idx="14">
                  <c:v>-0.463067762200598</c:v>
                </c:pt>
                <c:pt idx="15">
                  <c:v>0.350076579553679</c:v>
                </c:pt>
                <c:pt idx="16">
                  <c:v>0.22341097708486</c:v>
                </c:pt>
                <c:pt idx="17">
                  <c:v>0.0155378903716255</c:v>
                </c:pt>
                <c:pt idx="18">
                  <c:v>0</c:v>
                </c:pt>
              </c:numCache>
            </c:numRef>
          </c:val>
        </c:ser>
        <c:ser>
          <c:idx val="10"/>
          <c:order val="10"/>
          <c:tx>
            <c:strRef>
              <c:f>Work!$L$19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L$194:$L$212</c:f>
              <c:numCache>
                <c:formatCode>General</c:formatCode>
                <c:ptCount val="19"/>
                <c:pt idx="0">
                  <c:v>0.0590080053057633</c:v>
                </c:pt>
                <c:pt idx="1">
                  <c:v>-0.0211291909807905</c:v>
                </c:pt>
                <c:pt idx="2">
                  <c:v>-0.288257539371276</c:v>
                </c:pt>
                <c:pt idx="3">
                  <c:v>-0.119064239944084</c:v>
                </c:pt>
                <c:pt idx="4">
                  <c:v>0.739142899300695</c:v>
                </c:pt>
                <c:pt idx="5">
                  <c:v>-0.0653812655711406</c:v>
                </c:pt>
                <c:pt idx="6">
                  <c:v>0.679525994216391</c:v>
                </c:pt>
                <c:pt idx="7">
                  <c:v>0.485086248908164</c:v>
                </c:pt>
                <c:pt idx="8">
                  <c:v>-0.22797212276258</c:v>
                </c:pt>
                <c:pt idx="9">
                  <c:v>-0.48888237546506</c:v>
                </c:pt>
                <c:pt idx="10">
                  <c:v>0.216990503193326</c:v>
                </c:pt>
                <c:pt idx="11">
                  <c:v>0.647935181614294</c:v>
                </c:pt>
                <c:pt idx="12">
                  <c:v>0.277601980044722</c:v>
                </c:pt>
                <c:pt idx="13">
                  <c:v>0.207156818284595</c:v>
                </c:pt>
                <c:pt idx="14">
                  <c:v>-0.248288965472138</c:v>
                </c:pt>
                <c:pt idx="15">
                  <c:v>0.130054305078581</c:v>
                </c:pt>
                <c:pt idx="16">
                  <c:v>0.0715255639106474</c:v>
                </c:pt>
                <c:pt idx="17">
                  <c:v>0.0070387691378393</c:v>
                </c:pt>
                <c:pt idx="1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Work!$M$19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M$194:$M$212</c:f>
              <c:numCache>
                <c:formatCode>General</c:formatCode>
                <c:ptCount val="19"/>
                <c:pt idx="0">
                  <c:v>-0.0349919611615377</c:v>
                </c:pt>
                <c:pt idx="1">
                  <c:v>-0.11663987053846</c:v>
                </c:pt>
                <c:pt idx="2">
                  <c:v>-0.388799568461526</c:v>
                </c:pt>
                <c:pt idx="3">
                  <c:v>-0.240998561538422</c:v>
                </c:pt>
                <c:pt idx="4">
                  <c:v>0.393171461538593</c:v>
                </c:pt>
                <c:pt idx="5">
                  <c:v>0.264521538461967</c:v>
                </c:pt>
                <c:pt idx="6">
                  <c:v>0.0379234615398936</c:v>
                </c:pt>
                <c:pt idx="7">
                  <c:v>0.223267038466318</c:v>
                </c:pt>
                <c:pt idx="8">
                  <c:v>0.0732801115543857</c:v>
                </c:pt>
                <c:pt idx="9">
                  <c:v>-0.137015966485379</c:v>
                </c:pt>
                <c:pt idx="10">
                  <c:v>-0.0411047897845975</c:v>
                </c:pt>
                <c:pt idx="11">
                  <c:v>-0.0123314363986538</c:v>
                </c:pt>
                <c:pt idx="12">
                  <c:v>-0.00369942913050991</c:v>
                </c:pt>
                <c:pt idx="13">
                  <c:v>-0.00110982277552907</c:v>
                </c:pt>
                <c:pt idx="14">
                  <c:v>-0.000332926953916513</c:v>
                </c:pt>
                <c:pt idx="15">
                  <c:v>-9.98118237021117E-005</c:v>
                </c:pt>
                <c:pt idx="16">
                  <c:v>-2.97226722061339E-005</c:v>
                </c:pt>
                <c:pt idx="17">
                  <c:v>-8.1805519833722E-006</c:v>
                </c:pt>
                <c:pt idx="18">
                  <c:v>0</c:v>
                </c:pt>
              </c:numCache>
            </c:numRef>
          </c:val>
        </c:ser>
        <c:gapWidth val="100"/>
        <c:shape val="box"/>
        <c:axId val="90077866"/>
        <c:axId val="78588500"/>
        <c:axId val="4251184"/>
      </c:bar3DChart>
      <c:catAx>
        <c:axId val="900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00"/>
        <c:crossesAt val="0"/>
        <c:auto val="1"/>
        <c:lblAlgn val="ctr"/>
        <c:lblOffset val="100"/>
        <c:noMultiLvlLbl val="0"/>
      </c:catAx>
      <c:valAx>
        <c:axId val="785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66"/>
        <c:crossesAt val="1"/>
        <c:crossBetween val="midCat"/>
      </c:valAx>
      <c:serAx>
        <c:axId val="425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0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  <c r="L1" s="2" t="s">
        <v>1</v>
      </c>
      <c r="O1" s="1" t="s">
        <v>2</v>
      </c>
    </row>
    <row r="4" customFormat="false" ht="13.5" hidden="false" customHeight="false" outlineLevel="0" collapsed="false">
      <c r="E4" s="1" t="s">
        <v>3</v>
      </c>
    </row>
    <row r="5" customFormat="false" ht="13.5" hidden="false" customHeight="false" outlineLevel="0" collapsed="false">
      <c r="A5" s="3"/>
      <c r="B5" s="4" t="n">
        <v>20</v>
      </c>
      <c r="C5" s="4" t="n">
        <v>30</v>
      </c>
      <c r="D5" s="4" t="n">
        <v>40</v>
      </c>
      <c r="E5" s="4" t="n">
        <v>50</v>
      </c>
      <c r="F5" s="4" t="n">
        <v>60</v>
      </c>
      <c r="G5" s="4" t="n">
        <v>70</v>
      </c>
      <c r="H5" s="4" t="n">
        <v>75</v>
      </c>
      <c r="I5" s="4" t="n">
        <v>80</v>
      </c>
      <c r="J5" s="4" t="n">
        <v>85</v>
      </c>
      <c r="K5" s="4" t="n">
        <v>90</v>
      </c>
      <c r="L5" s="4" t="n">
        <v>95</v>
      </c>
      <c r="M5" s="5" t="n">
        <v>100</v>
      </c>
    </row>
    <row r="6" customFormat="false" ht="12.75" hidden="false" customHeight="false" outlineLevel="0" collapsed="false">
      <c r="A6" s="6" t="n">
        <v>5600</v>
      </c>
      <c r="B6" s="7" t="n">
        <v>40.08</v>
      </c>
      <c r="C6" s="7" t="n">
        <v>40.08</v>
      </c>
      <c r="D6" s="7" t="n">
        <v>40.08</v>
      </c>
      <c r="E6" s="7" t="n">
        <v>40.08</v>
      </c>
      <c r="F6" s="7" t="n">
        <v>40.08</v>
      </c>
      <c r="G6" s="7" t="n">
        <v>35.86</v>
      </c>
      <c r="H6" s="7" t="n">
        <v>31.99</v>
      </c>
      <c r="I6" s="7" t="n">
        <v>29.88</v>
      </c>
      <c r="J6" s="7" t="n">
        <v>28.13</v>
      </c>
      <c r="K6" s="7" t="n">
        <v>26.02</v>
      </c>
      <c r="L6" s="7" t="n">
        <v>26.02</v>
      </c>
      <c r="M6" s="8" t="n">
        <v>26.02</v>
      </c>
    </row>
    <row r="7" customFormat="false" ht="12.75" hidden="false" customHeight="false" outlineLevel="0" collapsed="false">
      <c r="A7" s="6" t="n">
        <v>5200</v>
      </c>
      <c r="B7" s="7" t="n">
        <v>40.08</v>
      </c>
      <c r="C7" s="7" t="n">
        <v>40.08</v>
      </c>
      <c r="D7" s="7" t="n">
        <v>40.08</v>
      </c>
      <c r="E7" s="7" t="n">
        <v>40.08</v>
      </c>
      <c r="F7" s="7" t="n">
        <v>40.08</v>
      </c>
      <c r="G7" s="7" t="n">
        <v>35.86</v>
      </c>
      <c r="H7" s="7" t="n">
        <v>31.99</v>
      </c>
      <c r="I7" s="7" t="n">
        <v>29.88</v>
      </c>
      <c r="J7" s="7" t="n">
        <v>28.13</v>
      </c>
      <c r="K7" s="7" t="n">
        <v>26.02</v>
      </c>
      <c r="L7" s="7" t="n">
        <v>26.02</v>
      </c>
      <c r="M7" s="8" t="n">
        <v>26.02</v>
      </c>
    </row>
    <row r="8" customFormat="false" ht="12.75" hidden="false" customHeight="false" outlineLevel="0" collapsed="false">
      <c r="A8" s="9" t="n">
        <v>4800</v>
      </c>
      <c r="B8" s="10" t="n">
        <v>37.97</v>
      </c>
      <c r="C8" s="10" t="n">
        <v>40.08</v>
      </c>
      <c r="D8" s="10" t="n">
        <v>40.08</v>
      </c>
      <c r="E8" s="10" t="n">
        <v>40.08</v>
      </c>
      <c r="F8" s="10" t="n">
        <v>40.08</v>
      </c>
      <c r="G8" s="10" t="n">
        <v>35.86</v>
      </c>
      <c r="H8" s="10" t="n">
        <v>31.99</v>
      </c>
      <c r="I8" s="10" t="n">
        <v>29.88</v>
      </c>
      <c r="J8" s="10" t="n">
        <v>28.13</v>
      </c>
      <c r="K8" s="10" t="n">
        <v>26.02</v>
      </c>
      <c r="L8" s="10" t="n">
        <v>26.02</v>
      </c>
      <c r="M8" s="11" t="n">
        <v>26.02</v>
      </c>
    </row>
    <row r="9" customFormat="false" ht="12.75" hidden="false" customHeight="false" outlineLevel="0" collapsed="false">
      <c r="A9" s="9" t="n">
        <v>4400</v>
      </c>
      <c r="B9" s="10" t="n">
        <v>37.97</v>
      </c>
      <c r="C9" s="10" t="n">
        <v>40.08</v>
      </c>
      <c r="D9" s="10" t="n">
        <v>40.08</v>
      </c>
      <c r="E9" s="10" t="n">
        <v>40.08</v>
      </c>
      <c r="F9" s="10" t="n">
        <v>40.08</v>
      </c>
      <c r="G9" s="10" t="n">
        <v>33.05</v>
      </c>
      <c r="H9" s="10" t="n">
        <v>30.94</v>
      </c>
      <c r="I9" s="10" t="n">
        <v>28.13</v>
      </c>
      <c r="J9" s="10" t="n">
        <v>26.02</v>
      </c>
      <c r="K9" s="10" t="n">
        <v>23.91</v>
      </c>
      <c r="L9" s="10" t="n">
        <v>23.91</v>
      </c>
      <c r="M9" s="11" t="n">
        <v>23.91</v>
      </c>
    </row>
    <row r="10" customFormat="false" ht="12.75" hidden="false" customHeight="false" outlineLevel="0" collapsed="false">
      <c r="A10" s="9" t="n">
        <v>4000</v>
      </c>
      <c r="B10" s="10" t="n">
        <v>29.88</v>
      </c>
      <c r="C10" s="10" t="n">
        <v>35.16</v>
      </c>
      <c r="D10" s="10" t="n">
        <v>40.08</v>
      </c>
      <c r="E10" s="10" t="n">
        <v>40.08</v>
      </c>
      <c r="F10" s="10" t="n">
        <v>34.1</v>
      </c>
      <c r="G10" s="10" t="n">
        <v>28.13</v>
      </c>
      <c r="H10" s="10" t="n">
        <v>28.13</v>
      </c>
      <c r="I10" s="10" t="n">
        <v>26.02</v>
      </c>
      <c r="J10" s="10" t="n">
        <v>22.15</v>
      </c>
      <c r="K10" s="10" t="n">
        <v>22.15</v>
      </c>
      <c r="L10" s="10" t="n">
        <v>20.04</v>
      </c>
      <c r="M10" s="11" t="n">
        <v>20.04</v>
      </c>
    </row>
    <row r="11" customFormat="false" ht="12.75" hidden="false" customHeight="false" outlineLevel="0" collapsed="false">
      <c r="A11" s="9" t="n">
        <v>3600</v>
      </c>
      <c r="B11" s="10" t="n">
        <v>29.88</v>
      </c>
      <c r="C11" s="10" t="n">
        <v>34.1</v>
      </c>
      <c r="D11" s="10" t="n">
        <v>37.97</v>
      </c>
      <c r="E11" s="10" t="n">
        <v>37.97</v>
      </c>
      <c r="F11" s="10" t="n">
        <v>34.1</v>
      </c>
      <c r="G11" s="10" t="n">
        <v>28.13</v>
      </c>
      <c r="H11" s="10" t="n">
        <v>26.02</v>
      </c>
      <c r="I11" s="10" t="n">
        <v>23.91</v>
      </c>
      <c r="J11" s="10" t="n">
        <v>22.15</v>
      </c>
      <c r="K11" s="10" t="n">
        <v>20.04</v>
      </c>
      <c r="L11" s="10" t="n">
        <v>20.04</v>
      </c>
      <c r="M11" s="11" t="n">
        <v>18.98</v>
      </c>
    </row>
    <row r="12" customFormat="false" ht="12.75" hidden="false" customHeight="false" outlineLevel="0" collapsed="false">
      <c r="A12" s="9" t="n">
        <v>3200</v>
      </c>
      <c r="B12" s="10" t="n">
        <v>29.88</v>
      </c>
      <c r="C12" s="10" t="n">
        <v>34.1</v>
      </c>
      <c r="D12" s="10" t="n">
        <v>37.97</v>
      </c>
      <c r="E12" s="10" t="n">
        <v>34.1</v>
      </c>
      <c r="F12" s="10" t="n">
        <v>34.1</v>
      </c>
      <c r="G12" s="10" t="n">
        <v>27.07</v>
      </c>
      <c r="H12" s="10" t="n">
        <v>23.91</v>
      </c>
      <c r="I12" s="10" t="n">
        <v>22.85</v>
      </c>
      <c r="J12" s="10" t="n">
        <v>21.09</v>
      </c>
      <c r="K12" s="10" t="n">
        <v>18.98</v>
      </c>
      <c r="L12" s="10" t="n">
        <v>18.28</v>
      </c>
      <c r="M12" s="11" t="n">
        <v>18.98</v>
      </c>
    </row>
    <row r="13" customFormat="false" ht="12.75" hidden="false" customHeight="false" outlineLevel="0" collapsed="false">
      <c r="A13" s="9" t="n">
        <v>2800</v>
      </c>
      <c r="B13" s="10" t="n">
        <v>29.88</v>
      </c>
      <c r="C13" s="10" t="n">
        <v>34.1</v>
      </c>
      <c r="D13" s="10" t="n">
        <v>37.97</v>
      </c>
      <c r="E13" s="10" t="n">
        <v>34.8</v>
      </c>
      <c r="F13" s="10" t="n">
        <v>34.8</v>
      </c>
      <c r="G13" s="10" t="n">
        <v>29.88</v>
      </c>
      <c r="H13" s="10" t="n">
        <v>27.07</v>
      </c>
      <c r="I13" s="10" t="n">
        <v>24.96</v>
      </c>
      <c r="J13" s="10" t="n">
        <v>23.91</v>
      </c>
      <c r="K13" s="10" t="n">
        <v>21.09</v>
      </c>
      <c r="L13" s="10" t="n">
        <v>18.98</v>
      </c>
      <c r="M13" s="11" t="n">
        <v>18.28</v>
      </c>
    </row>
    <row r="14" customFormat="false" ht="12.75" hidden="false" customHeight="false" outlineLevel="0" collapsed="false">
      <c r="A14" s="9" t="n">
        <v>2400</v>
      </c>
      <c r="B14" s="10" t="n">
        <v>29.88</v>
      </c>
      <c r="C14" s="10" t="n">
        <v>34.1</v>
      </c>
      <c r="D14" s="10" t="n">
        <v>37.97</v>
      </c>
      <c r="E14" s="10" t="n">
        <v>35.86</v>
      </c>
      <c r="F14" s="10" t="n">
        <v>35.86</v>
      </c>
      <c r="G14" s="10" t="n">
        <v>31.99</v>
      </c>
      <c r="H14" s="10" t="n">
        <v>28.83</v>
      </c>
      <c r="I14" s="10" t="n">
        <v>28.13</v>
      </c>
      <c r="J14" s="10" t="n">
        <v>26.02</v>
      </c>
      <c r="K14" s="10" t="n">
        <v>22.15</v>
      </c>
      <c r="L14" s="10" t="n">
        <v>21.09</v>
      </c>
      <c r="M14" s="11" t="n">
        <v>18.98</v>
      </c>
    </row>
    <row r="15" customFormat="false" ht="12.75" hidden="false" customHeight="false" outlineLevel="0" collapsed="false">
      <c r="A15" s="9" t="n">
        <v>2200</v>
      </c>
      <c r="B15" s="10" t="n">
        <v>29.88</v>
      </c>
      <c r="C15" s="10" t="n">
        <v>34.1</v>
      </c>
      <c r="D15" s="10" t="n">
        <v>37.97</v>
      </c>
      <c r="E15" s="10" t="n">
        <v>35.86</v>
      </c>
      <c r="F15" s="10" t="n">
        <v>35.86</v>
      </c>
      <c r="G15" s="10" t="n">
        <v>34.8</v>
      </c>
      <c r="H15" s="10" t="n">
        <v>30.94</v>
      </c>
      <c r="I15" s="10" t="n">
        <v>28.13</v>
      </c>
      <c r="J15" s="10" t="n">
        <v>24.96</v>
      </c>
      <c r="K15" s="10" t="n">
        <v>22.85</v>
      </c>
      <c r="L15" s="10" t="n">
        <v>22.15</v>
      </c>
      <c r="M15" s="11" t="n">
        <v>20.04</v>
      </c>
    </row>
    <row r="16" customFormat="false" ht="12.75" hidden="false" customHeight="false" outlineLevel="0" collapsed="false">
      <c r="A16" s="9" t="n">
        <v>2000</v>
      </c>
      <c r="B16" s="10" t="n">
        <v>29.88</v>
      </c>
      <c r="C16" s="10" t="n">
        <v>34.1</v>
      </c>
      <c r="D16" s="10" t="n">
        <v>37.97</v>
      </c>
      <c r="E16" s="10" t="n">
        <v>35.86</v>
      </c>
      <c r="F16" s="10" t="n">
        <v>35.86</v>
      </c>
      <c r="G16" s="10" t="n">
        <v>33.05</v>
      </c>
      <c r="H16" s="10" t="n">
        <v>31.99</v>
      </c>
      <c r="I16" s="10" t="n">
        <v>29.88</v>
      </c>
      <c r="J16" s="10" t="n">
        <v>27.07</v>
      </c>
      <c r="K16" s="10" t="n">
        <v>23.91</v>
      </c>
      <c r="L16" s="10" t="n">
        <v>21.09</v>
      </c>
      <c r="M16" s="11" t="n">
        <v>20.04</v>
      </c>
    </row>
    <row r="17" customFormat="false" ht="12.75" hidden="false" customHeight="false" outlineLevel="0" collapsed="false">
      <c r="A17" s="9" t="n">
        <v>1800</v>
      </c>
      <c r="B17" s="10" t="n">
        <v>29.88</v>
      </c>
      <c r="C17" s="10" t="n">
        <v>34.1</v>
      </c>
      <c r="D17" s="10" t="n">
        <v>36.91</v>
      </c>
      <c r="E17" s="10" t="n">
        <v>34.1</v>
      </c>
      <c r="F17" s="10" t="n">
        <v>34.1</v>
      </c>
      <c r="G17" s="10" t="n">
        <v>31.99</v>
      </c>
      <c r="H17" s="10" t="n">
        <v>29.88</v>
      </c>
      <c r="I17" s="10" t="n">
        <v>28.13</v>
      </c>
      <c r="J17" s="10" t="n">
        <v>26.02</v>
      </c>
      <c r="K17" s="10" t="n">
        <v>23.91</v>
      </c>
      <c r="L17" s="10" t="n">
        <v>20.04</v>
      </c>
      <c r="M17" s="11" t="n">
        <v>20.04</v>
      </c>
    </row>
    <row r="18" customFormat="false" ht="12.75" hidden="false" customHeight="false" outlineLevel="0" collapsed="false">
      <c r="A18" s="9" t="n">
        <v>1600</v>
      </c>
      <c r="B18" s="10" t="n">
        <v>24.96</v>
      </c>
      <c r="C18" s="10" t="n">
        <v>34.1</v>
      </c>
      <c r="D18" s="10" t="n">
        <v>36.21</v>
      </c>
      <c r="E18" s="10" t="n">
        <v>33.05</v>
      </c>
      <c r="F18" s="10" t="n">
        <v>31.99</v>
      </c>
      <c r="G18" s="10" t="n">
        <v>28.83</v>
      </c>
      <c r="H18" s="10" t="n">
        <v>28.13</v>
      </c>
      <c r="I18" s="10" t="n">
        <v>27.07</v>
      </c>
      <c r="J18" s="10" t="n">
        <v>22.85</v>
      </c>
      <c r="K18" s="10" t="n">
        <v>21.09</v>
      </c>
      <c r="L18" s="10" t="n">
        <v>20.04</v>
      </c>
      <c r="M18" s="11" t="n">
        <v>20.04</v>
      </c>
    </row>
    <row r="19" customFormat="false" ht="12.75" hidden="false" customHeight="false" outlineLevel="0" collapsed="false">
      <c r="A19" s="9" t="n">
        <v>1400</v>
      </c>
      <c r="B19" s="10" t="n">
        <v>20.04</v>
      </c>
      <c r="C19" s="10" t="n">
        <v>24.96</v>
      </c>
      <c r="D19" s="10" t="n">
        <v>31.99</v>
      </c>
      <c r="E19" s="10" t="n">
        <v>31.99</v>
      </c>
      <c r="F19" s="10" t="n">
        <v>31.99</v>
      </c>
      <c r="G19" s="10" t="n">
        <v>28.83</v>
      </c>
      <c r="H19" s="10" t="n">
        <v>27.07</v>
      </c>
      <c r="I19" s="10" t="n">
        <v>23.91</v>
      </c>
      <c r="J19" s="10" t="n">
        <v>22.85</v>
      </c>
      <c r="K19" s="10" t="n">
        <v>20.04</v>
      </c>
      <c r="L19" s="10" t="n">
        <v>20.04</v>
      </c>
      <c r="M19" s="11" t="n">
        <v>20.04</v>
      </c>
    </row>
    <row r="20" customFormat="false" ht="12.75" hidden="false" customHeight="false" outlineLevel="0" collapsed="false">
      <c r="A20" s="9" t="n">
        <v>1200</v>
      </c>
      <c r="B20" s="10" t="n">
        <v>20.04</v>
      </c>
      <c r="C20" s="10" t="n">
        <v>24.96</v>
      </c>
      <c r="D20" s="10" t="n">
        <v>28.13</v>
      </c>
      <c r="E20" s="10" t="n">
        <v>28.13</v>
      </c>
      <c r="F20" s="10" t="n">
        <v>28.13</v>
      </c>
      <c r="G20" s="10" t="n">
        <v>26.02</v>
      </c>
      <c r="H20" s="10" t="n">
        <v>24.96</v>
      </c>
      <c r="I20" s="10" t="n">
        <v>23.91</v>
      </c>
      <c r="J20" s="10" t="n">
        <v>22.85</v>
      </c>
      <c r="K20" s="10" t="n">
        <v>22.15</v>
      </c>
      <c r="L20" s="10" t="n">
        <v>21.09</v>
      </c>
      <c r="M20" s="11" t="n">
        <v>20.04</v>
      </c>
    </row>
    <row r="21" customFormat="false" ht="12.75" hidden="false" customHeight="false" outlineLevel="0" collapsed="false">
      <c r="A21" s="9" t="n">
        <v>1000</v>
      </c>
      <c r="B21" s="10" t="n">
        <v>20.04</v>
      </c>
      <c r="C21" s="10" t="n">
        <v>22.85</v>
      </c>
      <c r="D21" s="10" t="n">
        <v>26.02</v>
      </c>
      <c r="E21" s="10" t="n">
        <v>26.02</v>
      </c>
      <c r="F21" s="10" t="n">
        <v>26.02</v>
      </c>
      <c r="G21" s="10" t="n">
        <v>23.91</v>
      </c>
      <c r="H21" s="10" t="n">
        <v>22.85</v>
      </c>
      <c r="I21" s="10" t="n">
        <v>21.8</v>
      </c>
      <c r="J21" s="10" t="n">
        <v>21.09</v>
      </c>
      <c r="K21" s="10" t="n">
        <v>20.04</v>
      </c>
      <c r="L21" s="10" t="n">
        <v>20.04</v>
      </c>
      <c r="M21" s="11" t="n">
        <v>20.04</v>
      </c>
    </row>
    <row r="22" customFormat="false" ht="12.75" hidden="false" customHeight="false" outlineLevel="0" collapsed="false">
      <c r="A22" s="9" t="n">
        <v>800</v>
      </c>
      <c r="B22" s="10" t="n">
        <v>20.04</v>
      </c>
      <c r="C22" s="10" t="n">
        <v>20.04</v>
      </c>
      <c r="D22" s="10" t="n">
        <v>23.91</v>
      </c>
      <c r="E22" s="10" t="n">
        <v>23.91</v>
      </c>
      <c r="F22" s="10" t="n">
        <v>23.91</v>
      </c>
      <c r="G22" s="10" t="n">
        <v>23.91</v>
      </c>
      <c r="H22" s="10" t="n">
        <v>22.85</v>
      </c>
      <c r="I22" s="10" t="n">
        <v>22.15</v>
      </c>
      <c r="J22" s="10" t="n">
        <v>21.09</v>
      </c>
      <c r="K22" s="10" t="n">
        <v>20.04</v>
      </c>
      <c r="L22" s="10" t="n">
        <v>20.04</v>
      </c>
      <c r="M22" s="11" t="n">
        <v>20.04</v>
      </c>
    </row>
    <row r="23" customFormat="false" ht="12.75" hidden="false" customHeight="false" outlineLevel="0" collapsed="false">
      <c r="A23" s="9" t="n">
        <v>600</v>
      </c>
      <c r="B23" s="10" t="n">
        <v>20.04</v>
      </c>
      <c r="C23" s="10" t="n">
        <v>20.04</v>
      </c>
      <c r="D23" s="10" t="n">
        <v>20.04</v>
      </c>
      <c r="E23" s="10" t="n">
        <v>20.04</v>
      </c>
      <c r="F23" s="10" t="n">
        <v>20.04</v>
      </c>
      <c r="G23" s="10" t="n">
        <v>20.04</v>
      </c>
      <c r="H23" s="10" t="n">
        <v>20.04</v>
      </c>
      <c r="I23" s="10" t="n">
        <v>20.04</v>
      </c>
      <c r="J23" s="10" t="n">
        <v>20.04</v>
      </c>
      <c r="K23" s="10" t="n">
        <v>20.04</v>
      </c>
      <c r="L23" s="10" t="n">
        <v>20.04</v>
      </c>
      <c r="M23" s="11" t="n">
        <v>20.04</v>
      </c>
    </row>
    <row r="24" customFormat="false" ht="13.5" hidden="false" customHeight="false" outlineLevel="0" collapsed="false">
      <c r="A24" s="12" t="n">
        <v>400</v>
      </c>
      <c r="B24" s="13" t="n">
        <v>20.04</v>
      </c>
      <c r="C24" s="13" t="n">
        <v>20.04</v>
      </c>
      <c r="D24" s="13" t="n">
        <v>20.04</v>
      </c>
      <c r="E24" s="13" t="n">
        <v>20.04</v>
      </c>
      <c r="F24" s="13" t="n">
        <v>20.04</v>
      </c>
      <c r="G24" s="13" t="n">
        <v>20.04</v>
      </c>
      <c r="H24" s="13" t="n">
        <v>20.04</v>
      </c>
      <c r="I24" s="13" t="n">
        <v>20.04</v>
      </c>
      <c r="J24" s="13" t="n">
        <v>20.04</v>
      </c>
      <c r="K24" s="13" t="n">
        <v>20.04</v>
      </c>
      <c r="L24" s="13" t="n">
        <v>20.04</v>
      </c>
      <c r="M24" s="14" t="n">
        <v>20.04</v>
      </c>
    </row>
    <row r="25" customFormat="false" ht="13.5" hidden="false" customHeight="false" outlineLevel="0" collapsed="false"/>
    <row r="27" customFormat="false" ht="12.75" hidden="false" customHeight="false" outlineLevel="0" collapsed="false">
      <c r="A27" s="15" t="s">
        <v>4</v>
      </c>
      <c r="C27" s="16" t="n">
        <v>0.7</v>
      </c>
    </row>
    <row r="28" customFormat="false" ht="12.75" hidden="false" customHeight="false" outlineLevel="0" collapsed="false">
      <c r="A28" s="15" t="s">
        <v>5</v>
      </c>
      <c r="C28" s="16" t="n">
        <v>0.7</v>
      </c>
    </row>
    <row r="30" customFormat="false" ht="13.5" hidden="false" customHeight="false" outlineLevel="0" collapsed="false">
      <c r="E30" s="1" t="s">
        <v>6</v>
      </c>
    </row>
    <row r="31" customFormat="false" ht="13.5" hidden="false" customHeight="false" outlineLevel="0" collapsed="false">
      <c r="A31" s="3"/>
      <c r="B31" s="4" t="n">
        <v>20</v>
      </c>
      <c r="C31" s="4" t="n">
        <v>30</v>
      </c>
      <c r="D31" s="4" t="n">
        <v>40</v>
      </c>
      <c r="E31" s="4" t="n">
        <v>50</v>
      </c>
      <c r="F31" s="4" t="n">
        <v>60</v>
      </c>
      <c r="G31" s="4" t="n">
        <v>70</v>
      </c>
      <c r="H31" s="4" t="n">
        <v>75</v>
      </c>
      <c r="I31" s="4" t="n">
        <v>80</v>
      </c>
      <c r="J31" s="4" t="n">
        <v>85</v>
      </c>
      <c r="K31" s="4" t="n">
        <v>90</v>
      </c>
      <c r="L31" s="4" t="n">
        <v>95</v>
      </c>
      <c r="M31" s="5" t="n">
        <v>100</v>
      </c>
    </row>
    <row r="32" customFormat="false" ht="12.75" hidden="false" customHeight="false" outlineLevel="0" collapsed="false">
      <c r="A32" s="6" t="n">
        <v>5600</v>
      </c>
      <c r="B32" s="10" t="n">
        <f aca="false">Work!B169</f>
        <v>39.9764899321249</v>
      </c>
      <c r="C32" s="10" t="n">
        <f aca="false">Work!C169</f>
        <v>40.0461249137649</v>
      </c>
      <c r="D32" s="10" t="n">
        <f aca="false">Work!D169</f>
        <v>40.0195063331989</v>
      </c>
      <c r="E32" s="10" t="n">
        <f aca="false">Work!E169</f>
        <v>39.8819588818367</v>
      </c>
      <c r="F32" s="10" t="n">
        <f aca="false">Work!F169</f>
        <v>39.4112270648958</v>
      </c>
      <c r="G32" s="10" t="n">
        <f aca="false">Work!G169</f>
        <v>35.7580769849368</v>
      </c>
      <c r="H32" s="10" t="n">
        <f aca="false">Work!H169</f>
        <v>32.2346955366006</v>
      </c>
      <c r="I32" s="10" t="n">
        <f aca="false">Work!I169</f>
        <v>29.9992793855002</v>
      </c>
      <c r="J32" s="10" t="n">
        <f aca="false">Work!J169</f>
        <v>28.180025004272</v>
      </c>
      <c r="K32" s="10" t="n">
        <f aca="false">Work!K169</f>
        <v>26.3297282790407</v>
      </c>
      <c r="L32" s="10" t="n">
        <f aca="false">Work!L169</f>
        <v>26.0790080053058</v>
      </c>
      <c r="M32" s="11" t="n">
        <f aca="false">Work!M169</f>
        <v>25.9850080388385</v>
      </c>
    </row>
    <row r="33" customFormat="false" ht="12.75" hidden="false" customHeight="false" outlineLevel="0" collapsed="false">
      <c r="A33" s="6" t="n">
        <v>5200</v>
      </c>
      <c r="B33" s="10" t="n">
        <f aca="false">Work!B170</f>
        <v>39.7472557278058</v>
      </c>
      <c r="C33" s="10" t="n">
        <f aca="false">Work!C170</f>
        <v>40.0080473371809</v>
      </c>
      <c r="D33" s="10" t="n">
        <f aca="false">Work!D170</f>
        <v>40.0149020816561</v>
      </c>
      <c r="E33" s="10" t="n">
        <f aca="false">Work!E170</f>
        <v>39.8750217316548</v>
      </c>
      <c r="F33" s="10" t="n">
        <f aca="false">Work!F170</f>
        <v>39.3679528569827</v>
      </c>
      <c r="G33" s="10" t="n">
        <f aca="false">Work!G170</f>
        <v>35.654243196445</v>
      </c>
      <c r="H33" s="10" t="n">
        <f aca="false">Work!H170</f>
        <v>32.1836070552986</v>
      </c>
      <c r="I33" s="10" t="n">
        <f aca="false">Work!I170</f>
        <v>29.9368488404335</v>
      </c>
      <c r="J33" s="10" t="n">
        <f aca="false">Work!J170</f>
        <v>28.1007396434598</v>
      </c>
      <c r="K33" s="10" t="n">
        <f aca="false">Work!K170</f>
        <v>26.2610056942023</v>
      </c>
      <c r="L33" s="10" t="n">
        <f aca="false">Work!L170</f>
        <v>25.9988708090192</v>
      </c>
      <c r="M33" s="11" t="n">
        <f aca="false">Work!M170</f>
        <v>25.9033601294615</v>
      </c>
    </row>
    <row r="34" customFormat="false" ht="12.75" hidden="false" customHeight="false" outlineLevel="0" collapsed="false">
      <c r="A34" s="9" t="n">
        <v>4800</v>
      </c>
      <c r="B34" s="10" t="n">
        <f aca="false">Work!B171</f>
        <v>38.1716032518729</v>
      </c>
      <c r="C34" s="10" t="n">
        <f aca="false">Work!C171</f>
        <v>39.637660543448</v>
      </c>
      <c r="D34" s="10" t="n">
        <f aca="false">Work!D171</f>
        <v>39.9265161150033</v>
      </c>
      <c r="E34" s="10" t="n">
        <f aca="false">Work!E171</f>
        <v>39.8299863593479</v>
      </c>
      <c r="F34" s="10" t="n">
        <f aca="false">Work!F171</f>
        <v>39.2171320360484</v>
      </c>
      <c r="G34" s="10" t="n">
        <f aca="false">Work!G171</f>
        <v>35.3061585307254</v>
      </c>
      <c r="H34" s="10" t="n">
        <f aca="false">Work!H171</f>
        <v>32.01272050958</v>
      </c>
      <c r="I34" s="10" t="n">
        <f aca="false">Work!I171</f>
        <v>29.7285695517273</v>
      </c>
      <c r="J34" s="10" t="n">
        <f aca="false">Work!J171</f>
        <v>27.8364019011966</v>
      </c>
      <c r="K34" s="10" t="n">
        <f aca="false">Work!K171</f>
        <v>26.0319145672814</v>
      </c>
      <c r="L34" s="10" t="n">
        <f aca="false">Work!L171</f>
        <v>25.7317424606287</v>
      </c>
      <c r="M34" s="11" t="n">
        <f aca="false">Work!M171</f>
        <v>25.6312004315385</v>
      </c>
    </row>
    <row r="35" customFormat="false" ht="12.75" hidden="false" customHeight="false" outlineLevel="0" collapsed="false">
      <c r="A35" s="9" t="n">
        <v>4400</v>
      </c>
      <c r="B35" s="10" t="n">
        <f aca="false">Work!B172</f>
        <v>37.345522443654</v>
      </c>
      <c r="C35" s="10" t="n">
        <f aca="false">Work!C172</f>
        <v>39.2072404917526</v>
      </c>
      <c r="D35" s="10" t="n">
        <f aca="false">Work!D172</f>
        <v>39.8509048730974</v>
      </c>
      <c r="E35" s="10" t="n">
        <f aca="false">Work!E172</f>
        <v>39.6713972747815</v>
      </c>
      <c r="F35" s="10" t="n">
        <f aca="false">Work!F172</f>
        <v>38.4646087100122</v>
      </c>
      <c r="G35" s="10" t="n">
        <f aca="false">Work!G172</f>
        <v>33.2467871241429</v>
      </c>
      <c r="H35" s="10" t="n">
        <f aca="false">Work!H172</f>
        <v>30.721028565461</v>
      </c>
      <c r="I35" s="10" t="n">
        <f aca="false">Work!I172</f>
        <v>28.1673729891836</v>
      </c>
      <c r="J35" s="10" t="n">
        <f aca="false">Work!J172</f>
        <v>25.9566589824636</v>
      </c>
      <c r="K35" s="10" t="n">
        <f aca="false">Work!K172</f>
        <v>24.2300675737489</v>
      </c>
      <c r="L35" s="10" t="n">
        <f aca="false">Work!L172</f>
        <v>23.7909357600559</v>
      </c>
      <c r="M35" s="11" t="n">
        <f aca="false">Work!M172</f>
        <v>23.6690014384616</v>
      </c>
    </row>
    <row r="36" customFormat="false" ht="12.75" hidden="false" customHeight="false" outlineLevel="0" collapsed="false">
      <c r="A36" s="9" t="n">
        <v>4000</v>
      </c>
      <c r="B36" s="10" t="n">
        <f aca="false">Work!B173</f>
        <v>31.5902603950857</v>
      </c>
      <c r="C36" s="10" t="n">
        <f aca="false">Work!C173</f>
        <v>35.4821424710834</v>
      </c>
      <c r="D36" s="10" t="n">
        <f aca="false">Work!D173</f>
        <v>38.8138190166854</v>
      </c>
      <c r="E36" s="10" t="n">
        <f aca="false">Work!E173</f>
        <v>38.5807890482517</v>
      </c>
      <c r="F36" s="10" t="n">
        <f aca="false">Work!F173</f>
        <v>34.6993928077513</v>
      </c>
      <c r="G36" s="10" t="n">
        <f aca="false">Work!G173</f>
        <v>29.5563028839564</v>
      </c>
      <c r="H36" s="10" t="n">
        <f aca="false">Work!H173</f>
        <v>28.0928711964708</v>
      </c>
      <c r="I36" s="10" t="n">
        <f aca="false">Work!I173</f>
        <v>25.9290668815033</v>
      </c>
      <c r="J36" s="10" t="n">
        <f aca="false">Work!J173</f>
        <v>23.1359852081833</v>
      </c>
      <c r="K36" s="10" t="n">
        <f aca="false">Work!K173</f>
        <v>22.0836613526118</v>
      </c>
      <c r="L36" s="10" t="n">
        <f aca="false">Work!L173</f>
        <v>20.7791428993007</v>
      </c>
      <c r="M36" s="11" t="n">
        <f aca="false">Work!M173</f>
        <v>20.4331714615386</v>
      </c>
    </row>
    <row r="37" customFormat="false" ht="12.75" hidden="false" customHeight="false" outlineLevel="0" collapsed="false">
      <c r="A37" s="9" t="n">
        <v>3600</v>
      </c>
      <c r="B37" s="10" t="n">
        <f aca="false">Work!B174</f>
        <v>30.7684918694421</v>
      </c>
      <c r="C37" s="10" t="n">
        <f aca="false">Work!C174</f>
        <v>34.2904378563552</v>
      </c>
      <c r="D37" s="10" t="n">
        <f aca="false">Work!D174</f>
        <v>37.4151621203198</v>
      </c>
      <c r="E37" s="10" t="n">
        <f aca="false">Work!E174</f>
        <v>36.9397814876224</v>
      </c>
      <c r="F37" s="10" t="n">
        <f aca="false">Work!F174</f>
        <v>33.9433604484492</v>
      </c>
      <c r="G37" s="10" t="n">
        <f aca="false">Work!G174</f>
        <v>28.7979383552262</v>
      </c>
      <c r="H37" s="10" t="n">
        <f aca="false">Work!H174</f>
        <v>26.4204478839186</v>
      </c>
      <c r="I37" s="10" t="n">
        <f aca="false">Work!I174</f>
        <v>24.3377509061755</v>
      </c>
      <c r="J37" s="10" t="n">
        <f aca="false">Work!J174</f>
        <v>22.3624111924927</v>
      </c>
      <c r="K37" s="10" t="n">
        <f aca="false">Work!K174</f>
        <v>20.6199091300445</v>
      </c>
      <c r="L37" s="10" t="n">
        <f aca="false">Work!L174</f>
        <v>19.9746187344289</v>
      </c>
      <c r="M37" s="11" t="n">
        <f aca="false">Work!M174</f>
        <v>19.244521538462</v>
      </c>
    </row>
    <row r="38" customFormat="false" ht="12.75" hidden="false" customHeight="false" outlineLevel="0" collapsed="false">
      <c r="A38" s="9" t="n">
        <v>3200</v>
      </c>
      <c r="B38" s="10" t="n">
        <f aca="false">Work!B175</f>
        <v>30.537279413913</v>
      </c>
      <c r="C38" s="10" t="n">
        <f aca="false">Work!C175</f>
        <v>33.9872906848702</v>
      </c>
      <c r="D38" s="10" t="n">
        <f aca="false">Work!D175</f>
        <v>36.9176998355759</v>
      </c>
      <c r="E38" s="10" t="n">
        <f aca="false">Work!E175</f>
        <v>34.7219030737752</v>
      </c>
      <c r="F38" s="10" t="n">
        <f aca="false">Work!F175</f>
        <v>33.4186974338319</v>
      </c>
      <c r="G38" s="10" t="n">
        <f aca="false">Work!G175</f>
        <v>28.0799310918697</v>
      </c>
      <c r="H38" s="10" t="n">
        <f aca="false">Work!H175</f>
        <v>25.1156638390031</v>
      </c>
      <c r="I38" s="10" t="n">
        <f aca="false">Work!I175</f>
        <v>23.4550237448336</v>
      </c>
      <c r="J38" s="10" t="n">
        <f aca="false">Work!J175</f>
        <v>21.68660976936</v>
      </c>
      <c r="K38" s="10" t="n">
        <f aca="false">Work!K175</f>
        <v>19.7679441510516</v>
      </c>
      <c r="L38" s="10" t="n">
        <f aca="false">Work!L175</f>
        <v>18.9595259942164</v>
      </c>
      <c r="M38" s="11" t="n">
        <f aca="false">Work!M175</f>
        <v>19.0179234615399</v>
      </c>
    </row>
    <row r="39" customFormat="false" ht="12.75" hidden="false" customHeight="false" outlineLevel="0" collapsed="false">
      <c r="A39" s="9" t="n">
        <v>2800</v>
      </c>
      <c r="B39" s="10" t="n">
        <f aca="false">Work!B176</f>
        <v>30.4821655329925</v>
      </c>
      <c r="C39" s="10" t="n">
        <f aca="false">Work!C176</f>
        <v>33.9548589605091</v>
      </c>
      <c r="D39" s="10" t="n">
        <f aca="false">Work!D176</f>
        <v>36.965571710614</v>
      </c>
      <c r="E39" s="10" t="n">
        <f aca="false">Work!E176</f>
        <v>34.97018999712</v>
      </c>
      <c r="F39" s="10" t="n">
        <f aca="false">Work!F176</f>
        <v>34.2152339501157</v>
      </c>
      <c r="G39" s="10" t="n">
        <f aca="false">Work!G176</f>
        <v>30.0917648195967</v>
      </c>
      <c r="H39" s="10" t="n">
        <f aca="false">Work!H176</f>
        <v>27.271179319003</v>
      </c>
      <c r="I39" s="10" t="n">
        <f aca="false">Work!I176</f>
        <v>25.3088583616431</v>
      </c>
      <c r="J39" s="10" t="n">
        <f aca="false">Work!J176</f>
        <v>23.6860837076371</v>
      </c>
      <c r="K39" s="10" t="n">
        <f aca="false">Work!K176</f>
        <v>21.1797179056955</v>
      </c>
      <c r="L39" s="10" t="n">
        <f aca="false">Work!L176</f>
        <v>19.4650862489082</v>
      </c>
      <c r="M39" s="11" t="n">
        <f aca="false">Work!M176</f>
        <v>18.5032670384663</v>
      </c>
    </row>
    <row r="40" customFormat="false" ht="12.75" hidden="false" customHeight="false" outlineLevel="0" collapsed="false">
      <c r="A40" s="9" t="n">
        <v>2400</v>
      </c>
      <c r="B40" s="10" t="n">
        <f aca="false">Work!B177</f>
        <v>30.4621367607045</v>
      </c>
      <c r="C40" s="10" t="n">
        <f aca="false">Work!C177</f>
        <v>33.9701904430179</v>
      </c>
      <c r="D40" s="10" t="n">
        <f aca="false">Work!D177</f>
        <v>37.0703670620053</v>
      </c>
      <c r="E40" s="10" t="n">
        <f aca="false">Work!E177</f>
        <v>35.6298395235957</v>
      </c>
      <c r="F40" s="10" t="n">
        <f aca="false">Work!F177</f>
        <v>35.1386306110382</v>
      </c>
      <c r="G40" s="10" t="n">
        <f aca="false">Work!G177</f>
        <v>31.9352823063857</v>
      </c>
      <c r="H40" s="10" t="n">
        <f aca="false">Work!H177</f>
        <v>29.0998874279993</v>
      </c>
      <c r="I40" s="10" t="n">
        <f aca="false">Work!I177</f>
        <v>27.5804061421077</v>
      </c>
      <c r="J40" s="10" t="n">
        <f aca="false">Work!J177</f>
        <v>25.4226385555595</v>
      </c>
      <c r="K40" s="10" t="n">
        <f aca="false">Work!K177</f>
        <v>22.3979991689487</v>
      </c>
      <c r="L40" s="10" t="n">
        <f aca="false">Work!L177</f>
        <v>20.8620278772374</v>
      </c>
      <c r="M40" s="11" t="n">
        <f aca="false">Work!M177</f>
        <v>19.0532801115544</v>
      </c>
    </row>
    <row r="41" customFormat="false" ht="12.75" hidden="false" customHeight="false" outlineLevel="0" collapsed="false">
      <c r="A41" s="9" t="n">
        <v>2200</v>
      </c>
      <c r="B41" s="10" t="n">
        <f aca="false">Work!B178</f>
        <v>30.4124657251535</v>
      </c>
      <c r="C41" s="10" t="n">
        <f aca="false">Work!C178</f>
        <v>33.9516141855208</v>
      </c>
      <c r="D41" s="10" t="n">
        <f aca="false">Work!D178</f>
        <v>37.0475437359995</v>
      </c>
      <c r="E41" s="10" t="n">
        <f aca="false">Work!E178</f>
        <v>35.7269195652582</v>
      </c>
      <c r="F41" s="10" t="n">
        <f aca="false">Work!F178</f>
        <v>35.4527142477024</v>
      </c>
      <c r="G41" s="10" t="n">
        <f aca="false">Work!G178</f>
        <v>33.6483241748696</v>
      </c>
      <c r="H41" s="10" t="n">
        <f aca="false">Work!H178</f>
        <v>30.6593123913886</v>
      </c>
      <c r="I41" s="10" t="n">
        <f aca="false">Work!I178</f>
        <v>28.1385266299956</v>
      </c>
      <c r="J41" s="10" t="n">
        <f aca="false">Work!J178</f>
        <v>25.3670173758755</v>
      </c>
      <c r="K41" s="10" t="n">
        <f aca="false">Work!K178</f>
        <v>23.0220384711528</v>
      </c>
      <c r="L41" s="10" t="n">
        <f aca="false">Work!L178</f>
        <v>21.6611176245349</v>
      </c>
      <c r="M41" s="11" t="n">
        <f aca="false">Work!M178</f>
        <v>19.9029840335146</v>
      </c>
    </row>
    <row r="42" customFormat="false" ht="12.75" hidden="false" customHeight="false" outlineLevel="0" collapsed="false">
      <c r="A42" s="9" t="n">
        <v>2000</v>
      </c>
      <c r="B42" s="10" t="n">
        <f aca="false">Work!B179</f>
        <v>30.2550660485875</v>
      </c>
      <c r="C42" s="10" t="n">
        <f aca="false">Work!C179</f>
        <v>33.8789322351553</v>
      </c>
      <c r="D42" s="10" t="n">
        <f aca="false">Work!D179</f>
        <v>36.8936345258404</v>
      </c>
      <c r="E42" s="10" t="n">
        <f aca="false">Work!E179</f>
        <v>35.5326971647789</v>
      </c>
      <c r="F42" s="10" t="n">
        <f aca="false">Work!F179</f>
        <v>35.1804980487348</v>
      </c>
      <c r="G42" s="10" t="n">
        <f aca="false">Work!G179</f>
        <v>32.9753585282659</v>
      </c>
      <c r="H42" s="10" t="n">
        <f aca="false">Work!H179</f>
        <v>31.2840762650196</v>
      </c>
      <c r="I42" s="10" t="n">
        <f aca="false">Work!I179</f>
        <v>29.2084673410109</v>
      </c>
      <c r="J42" s="10" t="n">
        <f aca="false">Work!J179</f>
        <v>26.5382419045039</v>
      </c>
      <c r="K42" s="10" t="n">
        <f aca="false">Work!K179</f>
        <v>23.7481312839164</v>
      </c>
      <c r="L42" s="10" t="n">
        <f aca="false">Work!L179</f>
        <v>21.3069905031933</v>
      </c>
      <c r="M42" s="11" t="n">
        <f aca="false">Work!M179</f>
        <v>19.9988952102154</v>
      </c>
    </row>
    <row r="43" customFormat="false" ht="12.75" hidden="false" customHeight="false" outlineLevel="0" collapsed="false">
      <c r="A43" s="9" t="n">
        <v>1800</v>
      </c>
      <c r="B43" s="10" t="n">
        <f aca="false">Work!B180</f>
        <v>29.6944309346001</v>
      </c>
      <c r="C43" s="10" t="n">
        <f aca="false">Work!C180</f>
        <v>33.5053618796074</v>
      </c>
      <c r="D43" s="10" t="n">
        <f aca="false">Work!D180</f>
        <v>35.930358188101</v>
      </c>
      <c r="E43" s="10" t="n">
        <f aca="false">Work!E180</f>
        <v>34.1726217341501</v>
      </c>
      <c r="F43" s="10" t="n">
        <f aca="false">Work!F180</f>
        <v>33.7166599984069</v>
      </c>
      <c r="G43" s="10" t="n">
        <f aca="false">Work!G180</f>
        <v>31.6571440635167</v>
      </c>
      <c r="H43" s="10" t="n">
        <f aca="false">Work!H180</f>
        <v>29.8018183304721</v>
      </c>
      <c r="I43" s="10" t="n">
        <f aca="false">Work!I180</f>
        <v>27.961825074198</v>
      </c>
      <c r="J43" s="10" t="n">
        <f aca="false">Work!J180</f>
        <v>25.649863022824</v>
      </c>
      <c r="K43" s="10" t="n">
        <f aca="false">Work!K180</f>
        <v>23.3968813133747</v>
      </c>
      <c r="L43" s="10" t="n">
        <f aca="false">Work!L180</f>
        <v>20.6879351816143</v>
      </c>
      <c r="M43" s="11" t="n">
        <f aca="false">Work!M180</f>
        <v>20.0276685636013</v>
      </c>
    </row>
    <row r="44" customFormat="false" ht="12.75" hidden="false" customHeight="false" outlineLevel="0" collapsed="false">
      <c r="A44" s="9" t="n">
        <v>1600</v>
      </c>
      <c r="B44" s="10" t="n">
        <f aca="false">Work!B181</f>
        <v>26.0482363910204</v>
      </c>
      <c r="C44" s="10" t="n">
        <f aca="false">Work!C181</f>
        <v>32.0720049626208</v>
      </c>
      <c r="D44" s="10" t="n">
        <f aca="false">Work!D181</f>
        <v>34.6762525638233</v>
      </c>
      <c r="E44" s="10" t="n">
        <f aca="false">Work!E181</f>
        <v>32.8929896011781</v>
      </c>
      <c r="F44" s="10" t="n">
        <f aca="false">Work!F181</f>
        <v>31.89375527396</v>
      </c>
      <c r="G44" s="10" t="n">
        <f aca="false">Work!G181</f>
        <v>29.3664047974549</v>
      </c>
      <c r="H44" s="10" t="n">
        <f aca="false">Work!H181</f>
        <v>28.0816166255072</v>
      </c>
      <c r="I44" s="10" t="n">
        <f aca="false">Work!I181</f>
        <v>26.4687929421695</v>
      </c>
      <c r="J44" s="10" t="n">
        <f aca="false">Work!J181</f>
        <v>23.5124823657821</v>
      </c>
      <c r="K44" s="10" t="n">
        <f aca="false">Work!K181</f>
        <v>21.5690925184884</v>
      </c>
      <c r="L44" s="10" t="n">
        <f aca="false">Work!L181</f>
        <v>20.3176019800447</v>
      </c>
      <c r="M44" s="11" t="n">
        <f aca="false">Work!M181</f>
        <v>20.0363005708695</v>
      </c>
    </row>
    <row r="45" customFormat="false" ht="12.75" hidden="false" customHeight="false" outlineLevel="0" collapsed="false">
      <c r="A45" s="9" t="n">
        <v>1400</v>
      </c>
      <c r="B45" s="10" t="n">
        <f aca="false">Work!B182</f>
        <v>21.5852921565071</v>
      </c>
      <c r="C45" s="10" t="n">
        <f aca="false">Work!C182</f>
        <v>26.1432479414693</v>
      </c>
      <c r="D45" s="10" t="n">
        <f aca="false">Work!D182</f>
        <v>30.9361320945281</v>
      </c>
      <c r="E45" s="10" t="n">
        <f aca="false">Work!E182</f>
        <v>31.1801670414787</v>
      </c>
      <c r="F45" s="10" t="n">
        <f aca="false">Work!F182</f>
        <v>30.9755558014755</v>
      </c>
      <c r="G45" s="10" t="n">
        <f aca="false">Work!G182</f>
        <v>28.5486215377733</v>
      </c>
      <c r="H45" s="10" t="n">
        <f aca="false">Work!H182</f>
        <v>26.817292790662</v>
      </c>
      <c r="I45" s="10" t="n">
        <f aca="false">Work!I182</f>
        <v>24.4829458212105</v>
      </c>
      <c r="J45" s="10" t="n">
        <f aca="false">Work!J182</f>
        <v>22.8338542822491</v>
      </c>
      <c r="K45" s="10" t="n">
        <f aca="false">Work!K182</f>
        <v>20.8235011868642</v>
      </c>
      <c r="L45" s="10" t="n">
        <f aca="false">Work!L182</f>
        <v>20.2471568182846</v>
      </c>
      <c r="M45" s="11" t="n">
        <f aca="false">Work!M182</f>
        <v>20.0388901772245</v>
      </c>
    </row>
    <row r="46" customFormat="false" ht="12.75" hidden="false" customHeight="false" outlineLevel="0" collapsed="false">
      <c r="A46" s="9" t="n">
        <v>1200</v>
      </c>
      <c r="B46" s="10" t="n">
        <f aca="false">Work!B183</f>
        <v>20.936421152921</v>
      </c>
      <c r="C46" s="10" t="n">
        <f aca="false">Work!C183</f>
        <v>24.725449364603</v>
      </c>
      <c r="D46" s="10" t="n">
        <f aca="false">Work!D183</f>
        <v>27.8113278459127</v>
      </c>
      <c r="E46" s="10" t="n">
        <f aca="false">Work!E183</f>
        <v>28.0208999815858</v>
      </c>
      <c r="F46" s="10" t="n">
        <f aca="false">Work!F183</f>
        <v>27.9009573560387</v>
      </c>
      <c r="G46" s="10" t="n">
        <f aca="false">Work!G183</f>
        <v>26.1518839274692</v>
      </c>
      <c r="H46" s="10" t="n">
        <f aca="false">Work!H183</f>
        <v>25.0108113406127</v>
      </c>
      <c r="I46" s="10" t="n">
        <f aca="false">Work!I183</f>
        <v>23.7962839631663</v>
      </c>
      <c r="J46" s="10" t="n">
        <f aca="false">Work!J183</f>
        <v>22.7128486759484</v>
      </c>
      <c r="K46" s="10" t="n">
        <f aca="false">Work!K183</f>
        <v>21.6869322377994</v>
      </c>
      <c r="L46" s="10" t="n">
        <f aca="false">Work!L183</f>
        <v>20.8417110345279</v>
      </c>
      <c r="M46" s="11" t="n">
        <f aca="false">Work!M183</f>
        <v>20.0396670730461</v>
      </c>
    </row>
    <row r="47" customFormat="false" ht="12.75" hidden="false" customHeight="false" outlineLevel="0" collapsed="false">
      <c r="A47" s="9" t="n">
        <v>1000</v>
      </c>
      <c r="B47" s="10" t="n">
        <f aca="false">Work!B184</f>
        <v>20.5379513508767</v>
      </c>
      <c r="C47" s="10" t="n">
        <f aca="false">Work!C184</f>
        <v>22.8967069224907</v>
      </c>
      <c r="D47" s="10" t="n">
        <f aca="false">Work!D184</f>
        <v>25.5726107652966</v>
      </c>
      <c r="E47" s="10" t="n">
        <f aca="false">Work!E184</f>
        <v>25.8038729572003</v>
      </c>
      <c r="F47" s="10" t="n">
        <f aca="false">Work!F184</f>
        <v>25.6874243662999</v>
      </c>
      <c r="G47" s="10" t="n">
        <f aca="false">Work!G184</f>
        <v>24.1855653348143</v>
      </c>
      <c r="H47" s="10" t="n">
        <f aca="false">Work!H184</f>
        <v>23.1191845628405</v>
      </c>
      <c r="I47" s="10" t="n">
        <f aca="false">Work!I184</f>
        <v>22.106145540104</v>
      </c>
      <c r="J47" s="10" t="n">
        <f aca="false">Work!J184</f>
        <v>21.2798430745533</v>
      </c>
      <c r="K47" s="10" t="n">
        <f aca="false">Work!K184</f>
        <v>20.3900765795537</v>
      </c>
      <c r="L47" s="10" t="n">
        <f aca="false">Work!L184</f>
        <v>20.1700543050786</v>
      </c>
      <c r="M47" s="11" t="n">
        <f aca="false">Work!M184</f>
        <v>20.0399001881763</v>
      </c>
    </row>
    <row r="48" customFormat="false" ht="12.75" hidden="false" customHeight="false" outlineLevel="0" collapsed="false">
      <c r="A48" s="9" t="n">
        <v>800</v>
      </c>
      <c r="B48" s="10" t="n">
        <f aca="false">Work!B185</f>
        <v>20.1933358285801</v>
      </c>
      <c r="C48" s="10" t="n">
        <f aca="false">Work!C185</f>
        <v>20.9075315870547</v>
      </c>
      <c r="D48" s="10" t="n">
        <f aca="false">Work!D185</f>
        <v>23.3682050455814</v>
      </c>
      <c r="E48" s="10" t="n">
        <f aca="false">Work!E185</f>
        <v>23.6613971326298</v>
      </c>
      <c r="F48" s="10" t="n">
        <f aca="false">Work!F185</f>
        <v>23.7191006850328</v>
      </c>
      <c r="G48" s="10" t="n">
        <f aca="false">Work!G185</f>
        <v>23.3831901951847</v>
      </c>
      <c r="H48" s="10" t="n">
        <f aca="false">Work!H185</f>
        <v>22.6068104365805</v>
      </c>
      <c r="I48" s="10" t="n">
        <f aca="false">Work!I185</f>
        <v>21.9010152267322</v>
      </c>
      <c r="J48" s="10" t="n">
        <f aca="false">Work!J185</f>
        <v>21.0647223949357</v>
      </c>
      <c r="K48" s="10" t="n">
        <f aca="false">Work!K185</f>
        <v>20.2634109770849</v>
      </c>
      <c r="L48" s="10" t="n">
        <f aca="false">Work!L185</f>
        <v>20.1115255639106</v>
      </c>
      <c r="M48" s="11" t="n">
        <f aca="false">Work!M185</f>
        <v>20.0399702773278</v>
      </c>
    </row>
    <row r="49" customFormat="false" ht="12.75" hidden="false" customHeight="false" outlineLevel="0" collapsed="false">
      <c r="A49" s="9" t="n">
        <v>600</v>
      </c>
      <c r="B49" s="10" t="n">
        <f aca="false">Work!B186</f>
        <v>20.0454399366088</v>
      </c>
      <c r="C49" s="10" t="n">
        <f aca="false">Work!C186</f>
        <v>20.1562282115121</v>
      </c>
      <c r="D49" s="10" t="n">
        <f aca="false">Work!D186</f>
        <v>20.5475465704408</v>
      </c>
      <c r="E49" s="10" t="n">
        <f aca="false">Work!E186</f>
        <v>20.5449999695495</v>
      </c>
      <c r="F49" s="10" t="n">
        <f aca="false">Work!F186</f>
        <v>20.5443681610795</v>
      </c>
      <c r="G49" s="10" t="n">
        <f aca="false">Work!G186</f>
        <v>20.4751582802246</v>
      </c>
      <c r="H49" s="10" t="n">
        <f aca="false">Work!H186</f>
        <v>20.3624372207389</v>
      </c>
      <c r="I49" s="10" t="n">
        <f aca="false">Work!I186</f>
        <v>20.2735088059242</v>
      </c>
      <c r="J49" s="10" t="n">
        <f aca="false">Work!J186</f>
        <v>20.1677242104951</v>
      </c>
      <c r="K49" s="10" t="n">
        <f aca="false">Work!K186</f>
        <v>20.0555378903716</v>
      </c>
      <c r="L49" s="10" t="n">
        <f aca="false">Work!L186</f>
        <v>20.0470387691378</v>
      </c>
      <c r="M49" s="11" t="n">
        <f aca="false">Work!M186</f>
        <v>20.039991819448</v>
      </c>
    </row>
    <row r="50" customFormat="false" ht="13.5" hidden="false" customHeight="false" outlineLevel="0" collapsed="false">
      <c r="A50" s="12" t="n">
        <v>400</v>
      </c>
      <c r="B50" s="13" t="n">
        <f aca="false">Work!B187</f>
        <v>20.04</v>
      </c>
      <c r="C50" s="13" t="n">
        <f aca="false">Work!C187</f>
        <v>20.04</v>
      </c>
      <c r="D50" s="13" t="n">
        <f aca="false">Work!D187</f>
        <v>20.04</v>
      </c>
      <c r="E50" s="13" t="n">
        <f aca="false">Work!E187</f>
        <v>20.04</v>
      </c>
      <c r="F50" s="13" t="n">
        <f aca="false">Work!F187</f>
        <v>20.04</v>
      </c>
      <c r="G50" s="13" t="n">
        <f aca="false">Work!G187</f>
        <v>20.04</v>
      </c>
      <c r="H50" s="13" t="n">
        <f aca="false">Work!H187</f>
        <v>20.04</v>
      </c>
      <c r="I50" s="13" t="n">
        <f aca="false">Work!I187</f>
        <v>20.04</v>
      </c>
      <c r="J50" s="13" t="n">
        <f aca="false">Work!J187</f>
        <v>20.04</v>
      </c>
      <c r="K50" s="13" t="n">
        <f aca="false">Work!K187</f>
        <v>20.04</v>
      </c>
      <c r="L50" s="13" t="n">
        <f aca="false">Work!L187</f>
        <v>20.04</v>
      </c>
      <c r="M50" s="14" t="n">
        <f aca="false">Work!M187</f>
        <v>20.04</v>
      </c>
    </row>
    <row r="51" customFormat="false" ht="13.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</sheetData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7</v>
      </c>
    </row>
    <row r="2" customFormat="false" ht="12.75" hidden="false" customHeight="false" outlineLevel="0" collapsed="false">
      <c r="A2" s="18"/>
      <c r="B2" s="19" t="n">
        <v>20</v>
      </c>
      <c r="C2" s="19" t="n">
        <v>30</v>
      </c>
      <c r="D2" s="19" t="n">
        <v>40</v>
      </c>
      <c r="E2" s="19" t="n">
        <v>50</v>
      </c>
      <c r="F2" s="19" t="n">
        <v>60</v>
      </c>
      <c r="G2" s="19" t="n">
        <v>70</v>
      </c>
      <c r="H2" s="19" t="n">
        <v>75</v>
      </c>
      <c r="I2" s="19" t="n">
        <v>80</v>
      </c>
      <c r="J2" s="19" t="n">
        <v>85</v>
      </c>
      <c r="K2" s="19" t="n">
        <v>90</v>
      </c>
      <c r="L2" s="19" t="n">
        <v>95</v>
      </c>
      <c r="M2" s="19" t="n">
        <v>100</v>
      </c>
    </row>
    <row r="3" customFormat="false" ht="12.75" hidden="false" customHeight="false" outlineLevel="0" collapsed="false">
      <c r="A3" s="18" t="n">
        <v>5600</v>
      </c>
      <c r="B3" s="18" t="n">
        <f aca="false">'Original Data'!B6</f>
        <v>40.08</v>
      </c>
      <c r="C3" s="18" t="n">
        <f aca="false">'Original Data'!C6</f>
        <v>40.08</v>
      </c>
      <c r="D3" s="18" t="n">
        <f aca="false">'Original Data'!D6</f>
        <v>40.08</v>
      </c>
      <c r="E3" s="18" t="n">
        <f aca="false">'Original Data'!E6</f>
        <v>40.08</v>
      </c>
      <c r="F3" s="18" t="n">
        <f aca="false">'Original Data'!F6</f>
        <v>40.08</v>
      </c>
      <c r="G3" s="18" t="n">
        <f aca="false">'Original Data'!G6</f>
        <v>35.86</v>
      </c>
      <c r="H3" s="18" t="n">
        <f aca="false">'Original Data'!H6</f>
        <v>31.99</v>
      </c>
      <c r="I3" s="18" t="n">
        <f aca="false">'Original Data'!I6</f>
        <v>29.88</v>
      </c>
      <c r="J3" s="18" t="n">
        <f aca="false">'Original Data'!J6</f>
        <v>28.13</v>
      </c>
      <c r="K3" s="18" t="n">
        <f aca="false">'Original Data'!K6</f>
        <v>26.02</v>
      </c>
      <c r="L3" s="18" t="n">
        <f aca="false">'Original Data'!L6</f>
        <v>26.02</v>
      </c>
      <c r="M3" s="18" t="n">
        <f aca="false">'Original Data'!M6</f>
        <v>26.02</v>
      </c>
    </row>
    <row r="4" customFormat="false" ht="12.75" hidden="false" customHeight="false" outlineLevel="0" collapsed="false">
      <c r="A4" s="18" t="n">
        <v>5200</v>
      </c>
      <c r="B4" s="18" t="n">
        <f aca="false">'Original Data'!B7</f>
        <v>40.08</v>
      </c>
      <c r="C4" s="18" t="n">
        <f aca="false">'Original Data'!C7</f>
        <v>40.08</v>
      </c>
      <c r="D4" s="18" t="n">
        <f aca="false">'Original Data'!D7</f>
        <v>40.08</v>
      </c>
      <c r="E4" s="18" t="n">
        <f aca="false">'Original Data'!E7</f>
        <v>40.08</v>
      </c>
      <c r="F4" s="18" t="n">
        <f aca="false">'Original Data'!F7</f>
        <v>40.08</v>
      </c>
      <c r="G4" s="18" t="n">
        <f aca="false">'Original Data'!G7</f>
        <v>35.86</v>
      </c>
      <c r="H4" s="18" t="n">
        <f aca="false">'Original Data'!H7</f>
        <v>31.99</v>
      </c>
      <c r="I4" s="18" t="n">
        <f aca="false">'Original Data'!I7</f>
        <v>29.88</v>
      </c>
      <c r="J4" s="18" t="n">
        <f aca="false">'Original Data'!J7</f>
        <v>28.13</v>
      </c>
      <c r="K4" s="18" t="n">
        <f aca="false">'Original Data'!K7</f>
        <v>26.02</v>
      </c>
      <c r="L4" s="18" t="n">
        <f aca="false">'Original Data'!L7</f>
        <v>26.02</v>
      </c>
      <c r="M4" s="18" t="n">
        <f aca="false">'Original Data'!M7</f>
        <v>26.02</v>
      </c>
    </row>
    <row r="5" customFormat="false" ht="12.75" hidden="false" customHeight="false" outlineLevel="0" collapsed="false">
      <c r="A5" s="18" t="n">
        <v>4800</v>
      </c>
      <c r="B5" s="18" t="n">
        <f aca="false">'Original Data'!B8</f>
        <v>37.97</v>
      </c>
      <c r="C5" s="18" t="n">
        <f aca="false">'Original Data'!C8</f>
        <v>40.08</v>
      </c>
      <c r="D5" s="18" t="n">
        <f aca="false">'Original Data'!D8</f>
        <v>40.08</v>
      </c>
      <c r="E5" s="18" t="n">
        <f aca="false">'Original Data'!E8</f>
        <v>40.08</v>
      </c>
      <c r="F5" s="18" t="n">
        <f aca="false">'Original Data'!F8</f>
        <v>40.08</v>
      </c>
      <c r="G5" s="18" t="n">
        <f aca="false">'Original Data'!G8</f>
        <v>35.86</v>
      </c>
      <c r="H5" s="18" t="n">
        <f aca="false">'Original Data'!H8</f>
        <v>31.99</v>
      </c>
      <c r="I5" s="18" t="n">
        <f aca="false">'Original Data'!I8</f>
        <v>29.88</v>
      </c>
      <c r="J5" s="18" t="n">
        <f aca="false">'Original Data'!J8</f>
        <v>28.13</v>
      </c>
      <c r="K5" s="18" t="n">
        <f aca="false">'Original Data'!K8</f>
        <v>26.02</v>
      </c>
      <c r="L5" s="18" t="n">
        <f aca="false">'Original Data'!L8</f>
        <v>26.02</v>
      </c>
      <c r="M5" s="18" t="n">
        <f aca="false">'Original Data'!M8</f>
        <v>26.02</v>
      </c>
    </row>
    <row r="6" customFormat="false" ht="12.75" hidden="false" customHeight="false" outlineLevel="0" collapsed="false">
      <c r="A6" s="18" t="n">
        <v>4400</v>
      </c>
      <c r="B6" s="18" t="n">
        <f aca="false">'Original Data'!B9</f>
        <v>37.97</v>
      </c>
      <c r="C6" s="18" t="n">
        <f aca="false">'Original Data'!C9</f>
        <v>40.08</v>
      </c>
      <c r="D6" s="18" t="n">
        <f aca="false">'Original Data'!D9</f>
        <v>40.08</v>
      </c>
      <c r="E6" s="18" t="n">
        <f aca="false">'Original Data'!E9</f>
        <v>40.08</v>
      </c>
      <c r="F6" s="18" t="n">
        <f aca="false">'Original Data'!F9</f>
        <v>40.08</v>
      </c>
      <c r="G6" s="18" t="n">
        <f aca="false">'Original Data'!G9</f>
        <v>33.05</v>
      </c>
      <c r="H6" s="18" t="n">
        <f aca="false">'Original Data'!H9</f>
        <v>30.94</v>
      </c>
      <c r="I6" s="18" t="n">
        <f aca="false">'Original Data'!I9</f>
        <v>28.13</v>
      </c>
      <c r="J6" s="18" t="n">
        <f aca="false">'Original Data'!J9</f>
        <v>26.02</v>
      </c>
      <c r="K6" s="18" t="n">
        <f aca="false">'Original Data'!K9</f>
        <v>23.91</v>
      </c>
      <c r="L6" s="18" t="n">
        <f aca="false">'Original Data'!L9</f>
        <v>23.91</v>
      </c>
      <c r="M6" s="18" t="n">
        <f aca="false">'Original Data'!M9</f>
        <v>23.91</v>
      </c>
    </row>
    <row r="7" customFormat="false" ht="12.75" hidden="false" customHeight="false" outlineLevel="0" collapsed="false">
      <c r="A7" s="18" t="n">
        <v>4000</v>
      </c>
      <c r="B7" s="18" t="n">
        <f aca="false">'Original Data'!B10</f>
        <v>29.88</v>
      </c>
      <c r="C7" s="18" t="n">
        <f aca="false">'Original Data'!C10</f>
        <v>35.16</v>
      </c>
      <c r="D7" s="18" t="n">
        <f aca="false">'Original Data'!D10</f>
        <v>40.08</v>
      </c>
      <c r="E7" s="18" t="n">
        <f aca="false">'Original Data'!E10</f>
        <v>40.08</v>
      </c>
      <c r="F7" s="18" t="n">
        <f aca="false">'Original Data'!F10</f>
        <v>34.1</v>
      </c>
      <c r="G7" s="18" t="n">
        <f aca="false">'Original Data'!G10</f>
        <v>28.13</v>
      </c>
      <c r="H7" s="18" t="n">
        <f aca="false">'Original Data'!H10</f>
        <v>28.13</v>
      </c>
      <c r="I7" s="18" t="n">
        <f aca="false">'Original Data'!I10</f>
        <v>26.02</v>
      </c>
      <c r="J7" s="18" t="n">
        <f aca="false">'Original Data'!J10</f>
        <v>22.15</v>
      </c>
      <c r="K7" s="18" t="n">
        <f aca="false">'Original Data'!K10</f>
        <v>22.15</v>
      </c>
      <c r="L7" s="18" t="n">
        <f aca="false">'Original Data'!L10</f>
        <v>20.04</v>
      </c>
      <c r="M7" s="18" t="n">
        <f aca="false">'Original Data'!M10</f>
        <v>20.04</v>
      </c>
    </row>
    <row r="8" customFormat="false" ht="12.75" hidden="false" customHeight="false" outlineLevel="0" collapsed="false">
      <c r="A8" s="18" t="n">
        <v>3600</v>
      </c>
      <c r="B8" s="18" t="n">
        <f aca="false">'Original Data'!B11</f>
        <v>29.88</v>
      </c>
      <c r="C8" s="18" t="n">
        <f aca="false">'Original Data'!C11</f>
        <v>34.1</v>
      </c>
      <c r="D8" s="18" t="n">
        <f aca="false">'Original Data'!D11</f>
        <v>37.97</v>
      </c>
      <c r="E8" s="18" t="n">
        <f aca="false">'Original Data'!E11</f>
        <v>37.97</v>
      </c>
      <c r="F8" s="18" t="n">
        <f aca="false">'Original Data'!F11</f>
        <v>34.1</v>
      </c>
      <c r="G8" s="18" t="n">
        <f aca="false">'Original Data'!G11</f>
        <v>28.13</v>
      </c>
      <c r="H8" s="18" t="n">
        <f aca="false">'Original Data'!H11</f>
        <v>26.02</v>
      </c>
      <c r="I8" s="18" t="n">
        <f aca="false">'Original Data'!I11</f>
        <v>23.91</v>
      </c>
      <c r="J8" s="18" t="n">
        <f aca="false">'Original Data'!J11</f>
        <v>22.15</v>
      </c>
      <c r="K8" s="18" t="n">
        <f aca="false">'Original Data'!K11</f>
        <v>20.04</v>
      </c>
      <c r="L8" s="18" t="n">
        <f aca="false">'Original Data'!L11</f>
        <v>20.04</v>
      </c>
      <c r="M8" s="18" t="n">
        <f aca="false">'Original Data'!M11</f>
        <v>18.98</v>
      </c>
    </row>
    <row r="9" customFormat="false" ht="12.75" hidden="false" customHeight="false" outlineLevel="0" collapsed="false">
      <c r="A9" s="18" t="n">
        <v>3200</v>
      </c>
      <c r="B9" s="18" t="n">
        <f aca="false">'Original Data'!B12</f>
        <v>29.88</v>
      </c>
      <c r="C9" s="18" t="n">
        <f aca="false">'Original Data'!C12</f>
        <v>34.1</v>
      </c>
      <c r="D9" s="18" t="n">
        <f aca="false">'Original Data'!D12</f>
        <v>37.97</v>
      </c>
      <c r="E9" s="18" t="n">
        <f aca="false">'Original Data'!E12</f>
        <v>34.1</v>
      </c>
      <c r="F9" s="18" t="n">
        <f aca="false">'Original Data'!F12</f>
        <v>34.1</v>
      </c>
      <c r="G9" s="18" t="n">
        <f aca="false">'Original Data'!G12</f>
        <v>27.07</v>
      </c>
      <c r="H9" s="18" t="n">
        <f aca="false">'Original Data'!H12</f>
        <v>23.91</v>
      </c>
      <c r="I9" s="18" t="n">
        <f aca="false">'Original Data'!I12</f>
        <v>22.85</v>
      </c>
      <c r="J9" s="18" t="n">
        <f aca="false">'Original Data'!J12</f>
        <v>21.09</v>
      </c>
      <c r="K9" s="18" t="n">
        <f aca="false">'Original Data'!K12</f>
        <v>18.98</v>
      </c>
      <c r="L9" s="18" t="n">
        <f aca="false">'Original Data'!L12</f>
        <v>18.28</v>
      </c>
      <c r="M9" s="18" t="n">
        <f aca="false">'Original Data'!M12</f>
        <v>18.98</v>
      </c>
    </row>
    <row r="10" customFormat="false" ht="12.75" hidden="false" customHeight="false" outlineLevel="0" collapsed="false">
      <c r="A10" s="18" t="n">
        <v>2800</v>
      </c>
      <c r="B10" s="18" t="n">
        <f aca="false">'Original Data'!B13</f>
        <v>29.88</v>
      </c>
      <c r="C10" s="18" t="n">
        <f aca="false">'Original Data'!C13</f>
        <v>34.1</v>
      </c>
      <c r="D10" s="18" t="n">
        <f aca="false">'Original Data'!D13</f>
        <v>37.97</v>
      </c>
      <c r="E10" s="18" t="n">
        <f aca="false">'Original Data'!E13</f>
        <v>34.8</v>
      </c>
      <c r="F10" s="18" t="n">
        <f aca="false">'Original Data'!F13</f>
        <v>34.8</v>
      </c>
      <c r="G10" s="18" t="n">
        <f aca="false">'Original Data'!G13</f>
        <v>29.88</v>
      </c>
      <c r="H10" s="18" t="n">
        <f aca="false">'Original Data'!H13</f>
        <v>27.07</v>
      </c>
      <c r="I10" s="18" t="n">
        <f aca="false">'Original Data'!I13</f>
        <v>24.96</v>
      </c>
      <c r="J10" s="18" t="n">
        <f aca="false">'Original Data'!J13</f>
        <v>23.91</v>
      </c>
      <c r="K10" s="18" t="n">
        <f aca="false">'Original Data'!K13</f>
        <v>21.09</v>
      </c>
      <c r="L10" s="18" t="n">
        <f aca="false">'Original Data'!L13</f>
        <v>18.98</v>
      </c>
      <c r="M10" s="18" t="n">
        <f aca="false">'Original Data'!M13</f>
        <v>18.28</v>
      </c>
    </row>
    <row r="11" customFormat="false" ht="12.75" hidden="false" customHeight="false" outlineLevel="0" collapsed="false">
      <c r="A11" s="18" t="n">
        <v>2400</v>
      </c>
      <c r="B11" s="18" t="n">
        <f aca="false">'Original Data'!B14</f>
        <v>29.88</v>
      </c>
      <c r="C11" s="18" t="n">
        <f aca="false">'Original Data'!C14</f>
        <v>34.1</v>
      </c>
      <c r="D11" s="18" t="n">
        <f aca="false">'Original Data'!D14</f>
        <v>37.97</v>
      </c>
      <c r="E11" s="18" t="n">
        <f aca="false">'Original Data'!E14</f>
        <v>35.86</v>
      </c>
      <c r="F11" s="18" t="n">
        <f aca="false">'Original Data'!F14</f>
        <v>35.86</v>
      </c>
      <c r="G11" s="18" t="n">
        <f aca="false">'Original Data'!G14</f>
        <v>31.99</v>
      </c>
      <c r="H11" s="18" t="n">
        <f aca="false">'Original Data'!H14</f>
        <v>28.83</v>
      </c>
      <c r="I11" s="18" t="n">
        <f aca="false">'Original Data'!I14</f>
        <v>28.13</v>
      </c>
      <c r="J11" s="18" t="n">
        <f aca="false">'Original Data'!J14</f>
        <v>26.02</v>
      </c>
      <c r="K11" s="18" t="n">
        <f aca="false">'Original Data'!K14</f>
        <v>22.15</v>
      </c>
      <c r="L11" s="18" t="n">
        <f aca="false">'Original Data'!L14</f>
        <v>21.09</v>
      </c>
      <c r="M11" s="18" t="n">
        <f aca="false">'Original Data'!M14</f>
        <v>18.98</v>
      </c>
    </row>
    <row r="12" customFormat="false" ht="12.75" hidden="false" customHeight="false" outlineLevel="0" collapsed="false">
      <c r="A12" s="18" t="n">
        <v>2200</v>
      </c>
      <c r="B12" s="18" t="n">
        <f aca="false">'Original Data'!B15</f>
        <v>29.88</v>
      </c>
      <c r="C12" s="18" t="n">
        <f aca="false">'Original Data'!C15</f>
        <v>34.1</v>
      </c>
      <c r="D12" s="18" t="n">
        <f aca="false">'Original Data'!D15</f>
        <v>37.97</v>
      </c>
      <c r="E12" s="18" t="n">
        <f aca="false">'Original Data'!E15</f>
        <v>35.86</v>
      </c>
      <c r="F12" s="18" t="n">
        <f aca="false">'Original Data'!F15</f>
        <v>35.86</v>
      </c>
      <c r="G12" s="18" t="n">
        <f aca="false">'Original Data'!G15</f>
        <v>34.8</v>
      </c>
      <c r="H12" s="18" t="n">
        <f aca="false">'Original Data'!H15</f>
        <v>30.94</v>
      </c>
      <c r="I12" s="18" t="n">
        <f aca="false">'Original Data'!I15</f>
        <v>28.13</v>
      </c>
      <c r="J12" s="18" t="n">
        <f aca="false">'Original Data'!J15</f>
        <v>24.96</v>
      </c>
      <c r="K12" s="18" t="n">
        <f aca="false">'Original Data'!K15</f>
        <v>22.85</v>
      </c>
      <c r="L12" s="18" t="n">
        <f aca="false">'Original Data'!L15</f>
        <v>22.15</v>
      </c>
      <c r="M12" s="18" t="n">
        <f aca="false">'Original Data'!M15</f>
        <v>20.04</v>
      </c>
    </row>
    <row r="13" customFormat="false" ht="12.75" hidden="false" customHeight="false" outlineLevel="0" collapsed="false">
      <c r="A13" s="18" t="n">
        <v>2000</v>
      </c>
      <c r="B13" s="18" t="n">
        <f aca="false">'Original Data'!B16</f>
        <v>29.88</v>
      </c>
      <c r="C13" s="18" t="n">
        <f aca="false">'Original Data'!C16</f>
        <v>34.1</v>
      </c>
      <c r="D13" s="18" t="n">
        <f aca="false">'Original Data'!D16</f>
        <v>37.97</v>
      </c>
      <c r="E13" s="18" t="n">
        <f aca="false">'Original Data'!E16</f>
        <v>35.86</v>
      </c>
      <c r="F13" s="18" t="n">
        <f aca="false">'Original Data'!F16</f>
        <v>35.86</v>
      </c>
      <c r="G13" s="18" t="n">
        <f aca="false">'Original Data'!G16</f>
        <v>33.05</v>
      </c>
      <c r="H13" s="18" t="n">
        <f aca="false">'Original Data'!H16</f>
        <v>31.99</v>
      </c>
      <c r="I13" s="18" t="n">
        <f aca="false">'Original Data'!I16</f>
        <v>29.88</v>
      </c>
      <c r="J13" s="18" t="n">
        <f aca="false">'Original Data'!J16</f>
        <v>27.07</v>
      </c>
      <c r="K13" s="18" t="n">
        <f aca="false">'Original Data'!K16</f>
        <v>23.91</v>
      </c>
      <c r="L13" s="18" t="n">
        <f aca="false">'Original Data'!L16</f>
        <v>21.09</v>
      </c>
      <c r="M13" s="18" t="n">
        <f aca="false">'Original Data'!M16</f>
        <v>20.04</v>
      </c>
    </row>
    <row r="14" customFormat="false" ht="12.75" hidden="false" customHeight="false" outlineLevel="0" collapsed="false">
      <c r="A14" s="18" t="n">
        <v>1800</v>
      </c>
      <c r="B14" s="18" t="n">
        <f aca="false">'Original Data'!B17</f>
        <v>29.88</v>
      </c>
      <c r="C14" s="18" t="n">
        <f aca="false">'Original Data'!C17</f>
        <v>34.1</v>
      </c>
      <c r="D14" s="18" t="n">
        <f aca="false">'Original Data'!D17</f>
        <v>36.91</v>
      </c>
      <c r="E14" s="18" t="n">
        <f aca="false">'Original Data'!E17</f>
        <v>34.1</v>
      </c>
      <c r="F14" s="18" t="n">
        <f aca="false">'Original Data'!F17</f>
        <v>34.1</v>
      </c>
      <c r="G14" s="18" t="n">
        <f aca="false">'Original Data'!G17</f>
        <v>31.99</v>
      </c>
      <c r="H14" s="18" t="n">
        <f aca="false">'Original Data'!H17</f>
        <v>29.88</v>
      </c>
      <c r="I14" s="18" t="n">
        <f aca="false">'Original Data'!I17</f>
        <v>28.13</v>
      </c>
      <c r="J14" s="18" t="n">
        <f aca="false">'Original Data'!J17</f>
        <v>26.02</v>
      </c>
      <c r="K14" s="18" t="n">
        <f aca="false">'Original Data'!K17</f>
        <v>23.91</v>
      </c>
      <c r="L14" s="18" t="n">
        <f aca="false">'Original Data'!L17</f>
        <v>20.04</v>
      </c>
      <c r="M14" s="18" t="n">
        <f aca="false">'Original Data'!M17</f>
        <v>20.04</v>
      </c>
    </row>
    <row r="15" customFormat="false" ht="12.75" hidden="false" customHeight="false" outlineLevel="0" collapsed="false">
      <c r="A15" s="18" t="n">
        <v>1600</v>
      </c>
      <c r="B15" s="18" t="n">
        <f aca="false">'Original Data'!B18</f>
        <v>24.96</v>
      </c>
      <c r="C15" s="18" t="n">
        <f aca="false">'Original Data'!C18</f>
        <v>34.1</v>
      </c>
      <c r="D15" s="18" t="n">
        <f aca="false">'Original Data'!D18</f>
        <v>36.21</v>
      </c>
      <c r="E15" s="18" t="n">
        <f aca="false">'Original Data'!E18</f>
        <v>33.05</v>
      </c>
      <c r="F15" s="18" t="n">
        <f aca="false">'Original Data'!F18</f>
        <v>31.99</v>
      </c>
      <c r="G15" s="18" t="n">
        <f aca="false">'Original Data'!G18</f>
        <v>28.83</v>
      </c>
      <c r="H15" s="18" t="n">
        <f aca="false">'Original Data'!H18</f>
        <v>28.13</v>
      </c>
      <c r="I15" s="18" t="n">
        <f aca="false">'Original Data'!I18</f>
        <v>27.07</v>
      </c>
      <c r="J15" s="18" t="n">
        <f aca="false">'Original Data'!J18</f>
        <v>22.85</v>
      </c>
      <c r="K15" s="18" t="n">
        <f aca="false">'Original Data'!K18</f>
        <v>21.09</v>
      </c>
      <c r="L15" s="18" t="n">
        <f aca="false">'Original Data'!L18</f>
        <v>20.04</v>
      </c>
      <c r="M15" s="18" t="n">
        <f aca="false">'Original Data'!M18</f>
        <v>20.04</v>
      </c>
    </row>
    <row r="16" customFormat="false" ht="12.75" hidden="false" customHeight="false" outlineLevel="0" collapsed="false">
      <c r="A16" s="18" t="n">
        <v>1400</v>
      </c>
      <c r="B16" s="18" t="n">
        <f aca="false">'Original Data'!B19</f>
        <v>20.04</v>
      </c>
      <c r="C16" s="18" t="n">
        <f aca="false">'Original Data'!C19</f>
        <v>24.96</v>
      </c>
      <c r="D16" s="18" t="n">
        <f aca="false">'Original Data'!D19</f>
        <v>31.99</v>
      </c>
      <c r="E16" s="18" t="n">
        <f aca="false">'Original Data'!E19</f>
        <v>31.99</v>
      </c>
      <c r="F16" s="18" t="n">
        <f aca="false">'Original Data'!F19</f>
        <v>31.99</v>
      </c>
      <c r="G16" s="18" t="n">
        <f aca="false">'Original Data'!G19</f>
        <v>28.83</v>
      </c>
      <c r="H16" s="18" t="n">
        <f aca="false">'Original Data'!H19</f>
        <v>27.07</v>
      </c>
      <c r="I16" s="18" t="n">
        <f aca="false">'Original Data'!I19</f>
        <v>23.91</v>
      </c>
      <c r="J16" s="18" t="n">
        <f aca="false">'Original Data'!J19</f>
        <v>22.85</v>
      </c>
      <c r="K16" s="18" t="n">
        <f aca="false">'Original Data'!K19</f>
        <v>20.04</v>
      </c>
      <c r="L16" s="18" t="n">
        <f aca="false">'Original Data'!L19</f>
        <v>20.04</v>
      </c>
      <c r="M16" s="18" t="n">
        <f aca="false">'Original Data'!M19</f>
        <v>20.04</v>
      </c>
    </row>
    <row r="17" customFormat="false" ht="12.75" hidden="false" customHeight="false" outlineLevel="0" collapsed="false">
      <c r="A17" s="18" t="n">
        <v>1200</v>
      </c>
      <c r="B17" s="18" t="n">
        <f aca="false">'Original Data'!B20</f>
        <v>20.04</v>
      </c>
      <c r="C17" s="18" t="n">
        <f aca="false">'Original Data'!C20</f>
        <v>24.96</v>
      </c>
      <c r="D17" s="18" t="n">
        <f aca="false">'Original Data'!D20</f>
        <v>28.13</v>
      </c>
      <c r="E17" s="18" t="n">
        <f aca="false">'Original Data'!E20</f>
        <v>28.13</v>
      </c>
      <c r="F17" s="18" t="n">
        <f aca="false">'Original Data'!F20</f>
        <v>28.13</v>
      </c>
      <c r="G17" s="18" t="n">
        <f aca="false">'Original Data'!G20</f>
        <v>26.02</v>
      </c>
      <c r="H17" s="18" t="n">
        <f aca="false">'Original Data'!H20</f>
        <v>24.96</v>
      </c>
      <c r="I17" s="18" t="n">
        <f aca="false">'Original Data'!I20</f>
        <v>23.91</v>
      </c>
      <c r="J17" s="18" t="n">
        <f aca="false">'Original Data'!J20</f>
        <v>22.85</v>
      </c>
      <c r="K17" s="18" t="n">
        <f aca="false">'Original Data'!K20</f>
        <v>22.15</v>
      </c>
      <c r="L17" s="18" t="n">
        <f aca="false">'Original Data'!L20</f>
        <v>21.09</v>
      </c>
      <c r="M17" s="18" t="n">
        <f aca="false">'Original Data'!M20</f>
        <v>20.04</v>
      </c>
    </row>
    <row r="18" customFormat="false" ht="12.75" hidden="false" customHeight="false" outlineLevel="0" collapsed="false">
      <c r="A18" s="18" t="n">
        <v>1000</v>
      </c>
      <c r="B18" s="18" t="n">
        <f aca="false">'Original Data'!B21</f>
        <v>20.04</v>
      </c>
      <c r="C18" s="18" t="n">
        <f aca="false">'Original Data'!C21</f>
        <v>22.85</v>
      </c>
      <c r="D18" s="18" t="n">
        <f aca="false">'Original Data'!D21</f>
        <v>26.02</v>
      </c>
      <c r="E18" s="18" t="n">
        <f aca="false">'Original Data'!E21</f>
        <v>26.02</v>
      </c>
      <c r="F18" s="18" t="n">
        <f aca="false">'Original Data'!F21</f>
        <v>26.02</v>
      </c>
      <c r="G18" s="18" t="n">
        <f aca="false">'Original Data'!G21</f>
        <v>23.91</v>
      </c>
      <c r="H18" s="18" t="n">
        <f aca="false">'Original Data'!H21</f>
        <v>22.85</v>
      </c>
      <c r="I18" s="18" t="n">
        <f aca="false">'Original Data'!I21</f>
        <v>21.8</v>
      </c>
      <c r="J18" s="18" t="n">
        <f aca="false">'Original Data'!J21</f>
        <v>21.09</v>
      </c>
      <c r="K18" s="18" t="n">
        <f aca="false">'Original Data'!K21</f>
        <v>20.04</v>
      </c>
      <c r="L18" s="18" t="n">
        <f aca="false">'Original Data'!L21</f>
        <v>20.04</v>
      </c>
      <c r="M18" s="18" t="n">
        <f aca="false">'Original Data'!M21</f>
        <v>20.04</v>
      </c>
    </row>
    <row r="19" customFormat="false" ht="12.75" hidden="false" customHeight="false" outlineLevel="0" collapsed="false">
      <c r="A19" s="18" t="n">
        <v>800</v>
      </c>
      <c r="B19" s="18" t="n">
        <f aca="false">'Original Data'!B22</f>
        <v>20.04</v>
      </c>
      <c r="C19" s="18" t="n">
        <f aca="false">'Original Data'!C22</f>
        <v>20.04</v>
      </c>
      <c r="D19" s="18" t="n">
        <f aca="false">'Original Data'!D22</f>
        <v>23.91</v>
      </c>
      <c r="E19" s="18" t="n">
        <f aca="false">'Original Data'!E22</f>
        <v>23.91</v>
      </c>
      <c r="F19" s="18" t="n">
        <f aca="false">'Original Data'!F22</f>
        <v>23.91</v>
      </c>
      <c r="G19" s="18" t="n">
        <f aca="false">'Original Data'!G22</f>
        <v>23.91</v>
      </c>
      <c r="H19" s="18" t="n">
        <f aca="false">'Original Data'!H22</f>
        <v>22.85</v>
      </c>
      <c r="I19" s="18" t="n">
        <f aca="false">'Original Data'!I22</f>
        <v>22.15</v>
      </c>
      <c r="J19" s="18" t="n">
        <f aca="false">'Original Data'!J22</f>
        <v>21.09</v>
      </c>
      <c r="K19" s="18" t="n">
        <f aca="false">'Original Data'!K22</f>
        <v>20.04</v>
      </c>
      <c r="L19" s="18" t="n">
        <f aca="false">'Original Data'!L22</f>
        <v>20.04</v>
      </c>
      <c r="M19" s="18" t="n">
        <f aca="false">'Original Data'!M22</f>
        <v>20.04</v>
      </c>
    </row>
    <row r="20" customFormat="false" ht="12.75" hidden="false" customHeight="false" outlineLevel="0" collapsed="false">
      <c r="A20" s="18" t="n">
        <v>600</v>
      </c>
      <c r="B20" s="18" t="n">
        <f aca="false">'Original Data'!B23</f>
        <v>20.04</v>
      </c>
      <c r="C20" s="18" t="n">
        <f aca="false">'Original Data'!C23</f>
        <v>20.04</v>
      </c>
      <c r="D20" s="18" t="n">
        <f aca="false">'Original Data'!D23</f>
        <v>20.04</v>
      </c>
      <c r="E20" s="18" t="n">
        <f aca="false">'Original Data'!E23</f>
        <v>20.04</v>
      </c>
      <c r="F20" s="18" t="n">
        <f aca="false">'Original Data'!F23</f>
        <v>20.04</v>
      </c>
      <c r="G20" s="18" t="n">
        <f aca="false">'Original Data'!G23</f>
        <v>20.04</v>
      </c>
      <c r="H20" s="18" t="n">
        <f aca="false">'Original Data'!H23</f>
        <v>20.04</v>
      </c>
      <c r="I20" s="18" t="n">
        <f aca="false">'Original Data'!I23</f>
        <v>20.04</v>
      </c>
      <c r="J20" s="18" t="n">
        <f aca="false">'Original Data'!J23</f>
        <v>20.04</v>
      </c>
      <c r="K20" s="18" t="n">
        <f aca="false">'Original Data'!K23</f>
        <v>20.04</v>
      </c>
      <c r="L20" s="18" t="n">
        <f aca="false">'Original Data'!L23</f>
        <v>20.04</v>
      </c>
      <c r="M20" s="18" t="n">
        <f aca="false">'Original Data'!M23</f>
        <v>20.04</v>
      </c>
    </row>
    <row r="21" customFormat="false" ht="12.75" hidden="false" customHeight="false" outlineLevel="0" collapsed="false">
      <c r="A21" s="18" t="n">
        <v>400</v>
      </c>
      <c r="B21" s="18" t="n">
        <f aca="false">'Original Data'!B24</f>
        <v>20.04</v>
      </c>
      <c r="C21" s="18" t="n">
        <f aca="false">'Original Data'!C24</f>
        <v>20.04</v>
      </c>
      <c r="D21" s="18" t="n">
        <f aca="false">'Original Data'!D24</f>
        <v>20.04</v>
      </c>
      <c r="E21" s="18" t="n">
        <f aca="false">'Original Data'!E24</f>
        <v>20.04</v>
      </c>
      <c r="F21" s="18" t="n">
        <f aca="false">'Original Data'!F24</f>
        <v>20.04</v>
      </c>
      <c r="G21" s="18" t="n">
        <f aca="false">'Original Data'!G24</f>
        <v>20.04</v>
      </c>
      <c r="H21" s="18" t="n">
        <f aca="false">'Original Data'!H24</f>
        <v>20.04</v>
      </c>
      <c r="I21" s="18" t="n">
        <f aca="false">'Original Data'!I24</f>
        <v>20.04</v>
      </c>
      <c r="J21" s="18" t="n">
        <f aca="false">'Original Data'!J24</f>
        <v>20.04</v>
      </c>
      <c r="K21" s="18" t="n">
        <f aca="false">'Original Data'!K24</f>
        <v>20.04</v>
      </c>
      <c r="L21" s="18" t="n">
        <f aca="false">'Original Data'!L24</f>
        <v>20.04</v>
      </c>
      <c r="M21" s="18" t="n">
        <f aca="false">'Original Data'!M24</f>
        <v>20.04</v>
      </c>
    </row>
    <row r="24" customFormat="false" ht="12.75" hidden="false" customHeight="false" outlineLevel="0" collapsed="false">
      <c r="B24" s="1" t="n">
        <f aca="false">'Original Data'!C27</f>
        <v>0.7</v>
      </c>
      <c r="F24" s="1" t="s">
        <v>8</v>
      </c>
    </row>
    <row r="25" customFormat="false" ht="12.75" hidden="false" customHeight="false" outlineLevel="0" collapsed="false">
      <c r="A25" s="18"/>
      <c r="B25" s="19" t="n">
        <v>20</v>
      </c>
      <c r="C25" s="19" t="n">
        <v>30</v>
      </c>
      <c r="D25" s="19" t="n">
        <v>40</v>
      </c>
      <c r="E25" s="19" t="n">
        <v>50</v>
      </c>
      <c r="F25" s="19" t="n">
        <v>60</v>
      </c>
      <c r="G25" s="19" t="n">
        <v>70</v>
      </c>
      <c r="H25" s="19" t="n">
        <v>75</v>
      </c>
      <c r="I25" s="19" t="n">
        <v>80</v>
      </c>
      <c r="J25" s="19" t="n">
        <v>85</v>
      </c>
      <c r="K25" s="19" t="n">
        <v>90</v>
      </c>
      <c r="L25" s="19" t="n">
        <v>95</v>
      </c>
      <c r="M25" s="19" t="n">
        <v>100</v>
      </c>
    </row>
    <row r="26" customFormat="false" ht="12.75" hidden="false" customHeight="false" outlineLevel="0" collapsed="false">
      <c r="A26" s="18" t="n">
        <v>5600</v>
      </c>
      <c r="B26" s="20" t="n">
        <f aca="false">B3</f>
        <v>40.08</v>
      </c>
      <c r="C26" s="20" t="n">
        <f aca="false">$B$24*B3+(1-$B$24)*B26</f>
        <v>40.08</v>
      </c>
      <c r="D26" s="20" t="n">
        <f aca="false">$B$24*C3+(1-$B$24)*C26</f>
        <v>40.08</v>
      </c>
      <c r="E26" s="20" t="n">
        <f aca="false">$B$24*D3+(1-$B$24)*D26</f>
        <v>40.08</v>
      </c>
      <c r="F26" s="20" t="n">
        <f aca="false">$B$24*E3+(1-$B$24)*E26</f>
        <v>40.08</v>
      </c>
      <c r="G26" s="20" t="n">
        <f aca="false">$B$24*F3+(1-$B$24)*F26</f>
        <v>40.08</v>
      </c>
      <c r="H26" s="20" t="n">
        <f aca="false">$B$24*G3+(1-$B$24)*G26</f>
        <v>37.126</v>
      </c>
      <c r="I26" s="20" t="n">
        <f aca="false">$B$24*H3+(1-$B$24)*H26</f>
        <v>33.5308</v>
      </c>
      <c r="J26" s="20" t="n">
        <f aca="false">$B$24*I3+(1-$B$24)*I26</f>
        <v>30.97524</v>
      </c>
      <c r="K26" s="20" t="n">
        <f aca="false">$B$24*J3+(1-$B$24)*J26</f>
        <v>28.983572</v>
      </c>
      <c r="L26" s="20" t="n">
        <f aca="false">$B$24*K3+(1-$B$24)*K26</f>
        <v>26.9090716</v>
      </c>
      <c r="M26" s="20" t="n">
        <f aca="false">$B$24*L3+(1-$B$24)*L26</f>
        <v>26.28672148</v>
      </c>
    </row>
    <row r="27" customFormat="false" ht="12.75" hidden="false" customHeight="false" outlineLevel="0" collapsed="false">
      <c r="A27" s="18" t="n">
        <v>5200</v>
      </c>
      <c r="B27" s="20" t="n">
        <f aca="false">B4</f>
        <v>40.08</v>
      </c>
      <c r="C27" s="20" t="n">
        <f aca="false">$B$24*B4+(1-$B$24)*B27</f>
        <v>40.08</v>
      </c>
      <c r="D27" s="20" t="n">
        <f aca="false">$B$24*C4+(1-$B$24)*C27</f>
        <v>40.08</v>
      </c>
      <c r="E27" s="20" t="n">
        <f aca="false">$B$24*D4+(1-$B$24)*D27</f>
        <v>40.08</v>
      </c>
      <c r="F27" s="20" t="n">
        <f aca="false">$B$24*E4+(1-$B$24)*E27</f>
        <v>40.08</v>
      </c>
      <c r="G27" s="20" t="n">
        <f aca="false">$B$24*F4+(1-$B$24)*F27</f>
        <v>40.08</v>
      </c>
      <c r="H27" s="20" t="n">
        <f aca="false">$B$24*G4+(1-$B$24)*G27</f>
        <v>37.126</v>
      </c>
      <c r="I27" s="20" t="n">
        <f aca="false">$B$24*H4+(1-$B$24)*H27</f>
        <v>33.5308</v>
      </c>
      <c r="J27" s="20" t="n">
        <f aca="false">$B$24*I4+(1-$B$24)*I27</f>
        <v>30.97524</v>
      </c>
      <c r="K27" s="20" t="n">
        <f aca="false">$B$24*J4+(1-$B$24)*J27</f>
        <v>28.983572</v>
      </c>
      <c r="L27" s="20" t="n">
        <f aca="false">$B$24*K4+(1-$B$24)*K27</f>
        <v>26.9090716</v>
      </c>
      <c r="M27" s="20" t="n">
        <f aca="false">$B$24*L4+(1-$B$24)*L27</f>
        <v>26.28672148</v>
      </c>
    </row>
    <row r="28" customFormat="false" ht="12.75" hidden="false" customHeight="false" outlineLevel="0" collapsed="false">
      <c r="A28" s="18" t="n">
        <v>4800</v>
      </c>
      <c r="B28" s="20" t="n">
        <f aca="false">B5</f>
        <v>37.97</v>
      </c>
      <c r="C28" s="20" t="n">
        <f aca="false">$B$24*B5+(1-$B$24)*B28</f>
        <v>37.97</v>
      </c>
      <c r="D28" s="20" t="n">
        <f aca="false">$B$24*C5+(1-$B$24)*C28</f>
        <v>39.447</v>
      </c>
      <c r="E28" s="20" t="n">
        <f aca="false">$B$24*D5+(1-$B$24)*D28</f>
        <v>39.8901</v>
      </c>
      <c r="F28" s="20" t="n">
        <f aca="false">$B$24*E5+(1-$B$24)*E28</f>
        <v>40.02303</v>
      </c>
      <c r="G28" s="20" t="n">
        <f aca="false">$B$24*F5+(1-$B$24)*F28</f>
        <v>40.062909</v>
      </c>
      <c r="H28" s="20" t="n">
        <f aca="false">$B$24*G5+(1-$B$24)*G28</f>
        <v>37.1208727</v>
      </c>
      <c r="I28" s="20" t="n">
        <f aca="false">$B$24*H5+(1-$B$24)*H28</f>
        <v>33.52926181</v>
      </c>
      <c r="J28" s="20" t="n">
        <f aca="false">$B$24*I5+(1-$B$24)*I28</f>
        <v>30.974778543</v>
      </c>
      <c r="K28" s="20" t="n">
        <f aca="false">$B$24*J5+(1-$B$24)*J28</f>
        <v>28.9834335629</v>
      </c>
      <c r="L28" s="20" t="n">
        <f aca="false">$B$24*K5+(1-$B$24)*K28</f>
        <v>26.90903006887</v>
      </c>
      <c r="M28" s="20" t="n">
        <f aca="false">$B$24*L5+(1-$B$24)*L28</f>
        <v>26.286709020661</v>
      </c>
    </row>
    <row r="29" customFormat="false" ht="12.75" hidden="false" customHeight="false" outlineLevel="0" collapsed="false">
      <c r="A29" s="18" t="n">
        <v>4400</v>
      </c>
      <c r="B29" s="20" t="n">
        <f aca="false">B6</f>
        <v>37.97</v>
      </c>
      <c r="C29" s="20" t="n">
        <f aca="false">$B$24*B6+(1-$B$24)*B29</f>
        <v>37.97</v>
      </c>
      <c r="D29" s="20" t="n">
        <f aca="false">$B$24*C6+(1-$B$24)*C29</f>
        <v>39.447</v>
      </c>
      <c r="E29" s="20" t="n">
        <f aca="false">$B$24*D6+(1-$B$24)*D29</f>
        <v>39.8901</v>
      </c>
      <c r="F29" s="20" t="n">
        <f aca="false">$B$24*E6+(1-$B$24)*E29</f>
        <v>40.02303</v>
      </c>
      <c r="G29" s="20" t="n">
        <f aca="false">$B$24*F6+(1-$B$24)*F29</f>
        <v>40.062909</v>
      </c>
      <c r="H29" s="20" t="n">
        <f aca="false">$B$24*G6+(1-$B$24)*G29</f>
        <v>35.1538727</v>
      </c>
      <c r="I29" s="20" t="n">
        <f aca="false">$B$24*H6+(1-$B$24)*H29</f>
        <v>32.20416181</v>
      </c>
      <c r="J29" s="20" t="n">
        <f aca="false">$B$24*I6+(1-$B$24)*I29</f>
        <v>29.352248543</v>
      </c>
      <c r="K29" s="20" t="n">
        <f aca="false">$B$24*J6+(1-$B$24)*J29</f>
        <v>27.0196745629</v>
      </c>
      <c r="L29" s="20" t="n">
        <f aca="false">$B$24*K6+(1-$B$24)*K29</f>
        <v>24.84290236887</v>
      </c>
      <c r="M29" s="20" t="n">
        <f aca="false">$B$24*L6+(1-$B$24)*L29</f>
        <v>24.189870710661</v>
      </c>
    </row>
    <row r="30" customFormat="false" ht="12.75" hidden="false" customHeight="false" outlineLevel="0" collapsed="false">
      <c r="A30" s="18" t="n">
        <v>4000</v>
      </c>
      <c r="B30" s="20" t="n">
        <f aca="false">B7</f>
        <v>29.88</v>
      </c>
      <c r="C30" s="20" t="n">
        <f aca="false">$B$24*B7+(1-$B$24)*B30</f>
        <v>29.88</v>
      </c>
      <c r="D30" s="20" t="n">
        <f aca="false">$B$24*C7+(1-$B$24)*C30</f>
        <v>33.576</v>
      </c>
      <c r="E30" s="20" t="n">
        <f aca="false">$B$24*D7+(1-$B$24)*D30</f>
        <v>38.1288</v>
      </c>
      <c r="F30" s="20" t="n">
        <f aca="false">$B$24*E7+(1-$B$24)*E30</f>
        <v>39.49464</v>
      </c>
      <c r="G30" s="20" t="n">
        <f aca="false">$B$24*F7+(1-$B$24)*F30</f>
        <v>35.718392</v>
      </c>
      <c r="H30" s="20" t="n">
        <f aca="false">$B$24*G7+(1-$B$24)*G30</f>
        <v>30.4065176</v>
      </c>
      <c r="I30" s="20" t="n">
        <f aca="false">$B$24*H7+(1-$B$24)*H30</f>
        <v>28.81295528</v>
      </c>
      <c r="J30" s="20" t="n">
        <f aca="false">$B$24*I7+(1-$B$24)*I30</f>
        <v>26.857886584</v>
      </c>
      <c r="K30" s="20" t="n">
        <f aca="false">$B$24*J7+(1-$B$24)*J30</f>
        <v>23.5623659752</v>
      </c>
      <c r="L30" s="20" t="n">
        <f aca="false">$B$24*K7+(1-$B$24)*K30</f>
        <v>22.57370979256</v>
      </c>
      <c r="M30" s="20" t="n">
        <f aca="false">$B$24*L7+(1-$B$24)*L30</f>
        <v>20.800112937768</v>
      </c>
    </row>
    <row r="31" customFormat="false" ht="12.75" hidden="false" customHeight="false" outlineLevel="0" collapsed="false">
      <c r="A31" s="18" t="n">
        <v>3600</v>
      </c>
      <c r="B31" s="20" t="n">
        <f aca="false">B8</f>
        <v>29.88</v>
      </c>
      <c r="C31" s="20" t="n">
        <f aca="false">$B$24*B8+(1-$B$24)*B31</f>
        <v>29.88</v>
      </c>
      <c r="D31" s="20" t="n">
        <f aca="false">$B$24*C8+(1-$B$24)*C31</f>
        <v>32.834</v>
      </c>
      <c r="E31" s="20" t="n">
        <f aca="false">$B$24*D8+(1-$B$24)*D31</f>
        <v>36.4292</v>
      </c>
      <c r="F31" s="20" t="n">
        <f aca="false">$B$24*E8+(1-$B$24)*E31</f>
        <v>37.50776</v>
      </c>
      <c r="G31" s="20" t="n">
        <f aca="false">$B$24*F8+(1-$B$24)*F31</f>
        <v>35.122328</v>
      </c>
      <c r="H31" s="20" t="n">
        <f aca="false">$B$24*G8+(1-$B$24)*G31</f>
        <v>30.2276984</v>
      </c>
      <c r="I31" s="20" t="n">
        <f aca="false">$B$24*H8+(1-$B$24)*H31</f>
        <v>27.28230952</v>
      </c>
      <c r="J31" s="20" t="n">
        <f aca="false">$B$24*I8+(1-$B$24)*I31</f>
        <v>24.921692856</v>
      </c>
      <c r="K31" s="20" t="n">
        <f aca="false">$B$24*J8+(1-$B$24)*J31</f>
        <v>22.9815078568</v>
      </c>
      <c r="L31" s="20" t="n">
        <f aca="false">$B$24*K8+(1-$B$24)*K31</f>
        <v>20.92245235704</v>
      </c>
      <c r="M31" s="20" t="n">
        <f aca="false">$B$24*L8+(1-$B$24)*L31</f>
        <v>20.304735707112</v>
      </c>
    </row>
    <row r="32" customFormat="false" ht="12.75" hidden="false" customHeight="false" outlineLevel="0" collapsed="false">
      <c r="A32" s="18" t="n">
        <v>3200</v>
      </c>
      <c r="B32" s="20" t="n">
        <f aca="false">B9</f>
        <v>29.88</v>
      </c>
      <c r="C32" s="20" t="n">
        <f aca="false">$B$24*B9+(1-$B$24)*B32</f>
        <v>29.88</v>
      </c>
      <c r="D32" s="20" t="n">
        <f aca="false">$B$24*C9+(1-$B$24)*C32</f>
        <v>32.834</v>
      </c>
      <c r="E32" s="20" t="n">
        <f aca="false">$B$24*D9+(1-$B$24)*D32</f>
        <v>36.4292</v>
      </c>
      <c r="F32" s="20" t="n">
        <f aca="false">$B$24*E9+(1-$B$24)*E32</f>
        <v>34.79876</v>
      </c>
      <c r="G32" s="20" t="n">
        <f aca="false">$B$24*F9+(1-$B$24)*F32</f>
        <v>34.309628</v>
      </c>
      <c r="H32" s="20" t="n">
        <f aca="false">$B$24*G9+(1-$B$24)*G32</f>
        <v>29.2418884</v>
      </c>
      <c r="I32" s="20" t="n">
        <f aca="false">$B$24*H9+(1-$B$24)*H32</f>
        <v>25.50956652</v>
      </c>
      <c r="J32" s="20" t="n">
        <f aca="false">$B$24*I9+(1-$B$24)*I32</f>
        <v>23.647869956</v>
      </c>
      <c r="K32" s="20" t="n">
        <f aca="false">$B$24*J9+(1-$B$24)*J32</f>
        <v>21.8573609868</v>
      </c>
      <c r="L32" s="20" t="n">
        <f aca="false">$B$24*K9+(1-$B$24)*K32</f>
        <v>19.84320829604</v>
      </c>
      <c r="M32" s="20" t="n">
        <f aca="false">$B$24*L9+(1-$B$24)*L32</f>
        <v>18.748962488812</v>
      </c>
    </row>
    <row r="33" customFormat="false" ht="12.75" hidden="false" customHeight="false" outlineLevel="0" collapsed="false">
      <c r="A33" s="18" t="n">
        <v>2800</v>
      </c>
      <c r="B33" s="20" t="n">
        <f aca="false">B10</f>
        <v>29.88</v>
      </c>
      <c r="C33" s="20" t="n">
        <f aca="false">$B$24*B10+(1-$B$24)*B33</f>
        <v>29.88</v>
      </c>
      <c r="D33" s="20" t="n">
        <f aca="false">$B$24*C10+(1-$B$24)*C33</f>
        <v>32.834</v>
      </c>
      <c r="E33" s="20" t="n">
        <f aca="false">$B$24*D10+(1-$B$24)*D33</f>
        <v>36.4292</v>
      </c>
      <c r="F33" s="20" t="n">
        <f aca="false">$B$24*E10+(1-$B$24)*E33</f>
        <v>35.28876</v>
      </c>
      <c r="G33" s="20" t="n">
        <f aca="false">$B$24*F10+(1-$B$24)*F33</f>
        <v>34.946628</v>
      </c>
      <c r="H33" s="20" t="n">
        <f aca="false">$B$24*G10+(1-$B$24)*G33</f>
        <v>31.3999884</v>
      </c>
      <c r="I33" s="20" t="n">
        <f aca="false">$B$24*H10+(1-$B$24)*H33</f>
        <v>28.36899652</v>
      </c>
      <c r="J33" s="20" t="n">
        <f aca="false">$B$24*I10+(1-$B$24)*I33</f>
        <v>25.982698956</v>
      </c>
      <c r="K33" s="20" t="n">
        <f aca="false">$B$24*J10+(1-$B$24)*J33</f>
        <v>24.5318096868</v>
      </c>
      <c r="L33" s="20" t="n">
        <f aca="false">$B$24*K10+(1-$B$24)*K33</f>
        <v>22.12254290604</v>
      </c>
      <c r="M33" s="20" t="n">
        <f aca="false">$B$24*L10+(1-$B$24)*L33</f>
        <v>19.922762871812</v>
      </c>
    </row>
    <row r="34" customFormat="false" ht="12.75" hidden="false" customHeight="false" outlineLevel="0" collapsed="false">
      <c r="A34" s="18" t="n">
        <v>2400</v>
      </c>
      <c r="B34" s="20" t="n">
        <f aca="false">B11</f>
        <v>29.88</v>
      </c>
      <c r="C34" s="20" t="n">
        <f aca="false">$B$24*B11+(1-$B$24)*B34</f>
        <v>29.88</v>
      </c>
      <c r="D34" s="20" t="n">
        <f aca="false">$B$24*C11+(1-$B$24)*C34</f>
        <v>32.834</v>
      </c>
      <c r="E34" s="20" t="n">
        <f aca="false">$B$24*D11+(1-$B$24)*D34</f>
        <v>36.4292</v>
      </c>
      <c r="F34" s="20" t="n">
        <f aca="false">$B$24*E11+(1-$B$24)*E34</f>
        <v>36.03076</v>
      </c>
      <c r="G34" s="20" t="n">
        <f aca="false">$B$24*F11+(1-$B$24)*F34</f>
        <v>35.911228</v>
      </c>
      <c r="H34" s="20" t="n">
        <f aca="false">$B$24*G11+(1-$B$24)*G34</f>
        <v>33.1663684</v>
      </c>
      <c r="I34" s="20" t="n">
        <f aca="false">$B$24*H11+(1-$B$24)*H34</f>
        <v>30.13091052</v>
      </c>
      <c r="J34" s="20" t="n">
        <f aca="false">$B$24*I11+(1-$B$24)*I34</f>
        <v>28.730273156</v>
      </c>
      <c r="K34" s="20" t="n">
        <f aca="false">$B$24*J11+(1-$B$24)*J34</f>
        <v>26.8330819468</v>
      </c>
      <c r="L34" s="20" t="n">
        <f aca="false">$B$24*K11+(1-$B$24)*K34</f>
        <v>23.55492458404</v>
      </c>
      <c r="M34" s="20" t="n">
        <f aca="false">$B$24*L11+(1-$B$24)*L34</f>
        <v>21.829477375212</v>
      </c>
    </row>
    <row r="35" customFormat="false" ht="12.75" hidden="false" customHeight="false" outlineLevel="0" collapsed="false">
      <c r="A35" s="18" t="n">
        <v>2200</v>
      </c>
      <c r="B35" s="20" t="n">
        <f aca="false">B12</f>
        <v>29.88</v>
      </c>
      <c r="C35" s="20" t="n">
        <f aca="false">$B$24*B12+(1-$B$24)*B35</f>
        <v>29.88</v>
      </c>
      <c r="D35" s="20" t="n">
        <f aca="false">$B$24*C12+(1-$B$24)*C35</f>
        <v>32.834</v>
      </c>
      <c r="E35" s="20" t="n">
        <f aca="false">$B$24*D12+(1-$B$24)*D35</f>
        <v>36.4292</v>
      </c>
      <c r="F35" s="20" t="n">
        <f aca="false">$B$24*E12+(1-$B$24)*E35</f>
        <v>36.03076</v>
      </c>
      <c r="G35" s="20" t="n">
        <f aca="false">$B$24*F12+(1-$B$24)*F35</f>
        <v>35.911228</v>
      </c>
      <c r="H35" s="20" t="n">
        <f aca="false">$B$24*G12+(1-$B$24)*G35</f>
        <v>35.1333684</v>
      </c>
      <c r="I35" s="20" t="n">
        <f aca="false">$B$24*H12+(1-$B$24)*H35</f>
        <v>32.19801052</v>
      </c>
      <c r="J35" s="20" t="n">
        <f aca="false">$B$24*I12+(1-$B$24)*I35</f>
        <v>29.350403156</v>
      </c>
      <c r="K35" s="20" t="n">
        <f aca="false">$B$24*J12+(1-$B$24)*J35</f>
        <v>26.2771209468</v>
      </c>
      <c r="L35" s="20" t="n">
        <f aca="false">$B$24*K12+(1-$B$24)*K35</f>
        <v>23.87813628404</v>
      </c>
      <c r="M35" s="20" t="n">
        <f aca="false">$B$24*L12+(1-$B$24)*L35</f>
        <v>22.668440885212</v>
      </c>
    </row>
    <row r="36" customFormat="false" ht="12.75" hidden="false" customHeight="false" outlineLevel="0" collapsed="false">
      <c r="A36" s="18" t="n">
        <v>2000</v>
      </c>
      <c r="B36" s="20" t="n">
        <f aca="false">B13</f>
        <v>29.88</v>
      </c>
      <c r="C36" s="20" t="n">
        <f aca="false">$B$24*B13+(1-$B$24)*B36</f>
        <v>29.88</v>
      </c>
      <c r="D36" s="20" t="n">
        <f aca="false">$B$24*C13+(1-$B$24)*C36</f>
        <v>32.834</v>
      </c>
      <c r="E36" s="20" t="n">
        <f aca="false">$B$24*D13+(1-$B$24)*D36</f>
        <v>36.4292</v>
      </c>
      <c r="F36" s="20" t="n">
        <f aca="false">$B$24*E13+(1-$B$24)*E36</f>
        <v>36.03076</v>
      </c>
      <c r="G36" s="20" t="n">
        <f aca="false">$B$24*F13+(1-$B$24)*F36</f>
        <v>35.911228</v>
      </c>
      <c r="H36" s="20" t="n">
        <f aca="false">$B$24*G13+(1-$B$24)*G36</f>
        <v>33.9083684</v>
      </c>
      <c r="I36" s="20" t="n">
        <f aca="false">$B$24*H13+(1-$B$24)*H36</f>
        <v>32.56551052</v>
      </c>
      <c r="J36" s="20" t="n">
        <f aca="false">$B$24*I13+(1-$B$24)*I36</f>
        <v>30.685653156</v>
      </c>
      <c r="K36" s="20" t="n">
        <f aca="false">$B$24*J13+(1-$B$24)*J36</f>
        <v>28.1546959468</v>
      </c>
      <c r="L36" s="20" t="n">
        <f aca="false">$B$24*K13+(1-$B$24)*K36</f>
        <v>25.18340878404</v>
      </c>
      <c r="M36" s="20" t="n">
        <f aca="false">$B$24*L13+(1-$B$24)*L36</f>
        <v>22.318022635212</v>
      </c>
    </row>
    <row r="37" customFormat="false" ht="12.75" hidden="false" customHeight="false" outlineLevel="0" collapsed="false">
      <c r="A37" s="18" t="n">
        <v>1800</v>
      </c>
      <c r="B37" s="20" t="n">
        <f aca="false">B14</f>
        <v>29.88</v>
      </c>
      <c r="C37" s="20" t="n">
        <f aca="false">$B$24*B14+(1-$B$24)*B37</f>
        <v>29.88</v>
      </c>
      <c r="D37" s="20" t="n">
        <f aca="false">$B$24*C14+(1-$B$24)*C37</f>
        <v>32.834</v>
      </c>
      <c r="E37" s="20" t="n">
        <f aca="false">$B$24*D14+(1-$B$24)*D37</f>
        <v>35.6872</v>
      </c>
      <c r="F37" s="20" t="n">
        <f aca="false">$B$24*E14+(1-$B$24)*E37</f>
        <v>34.57616</v>
      </c>
      <c r="G37" s="20" t="n">
        <f aca="false">$B$24*F14+(1-$B$24)*F37</f>
        <v>34.242848</v>
      </c>
      <c r="H37" s="20" t="n">
        <f aca="false">$B$24*G14+(1-$B$24)*G37</f>
        <v>32.6658544</v>
      </c>
      <c r="I37" s="20" t="n">
        <f aca="false">$B$24*H14+(1-$B$24)*H37</f>
        <v>30.71575632</v>
      </c>
      <c r="J37" s="20" t="n">
        <f aca="false">$B$24*I14+(1-$B$24)*I37</f>
        <v>28.905726896</v>
      </c>
      <c r="K37" s="20" t="n">
        <f aca="false">$B$24*J14+(1-$B$24)*J37</f>
        <v>26.8857180688</v>
      </c>
      <c r="L37" s="20" t="n">
        <f aca="false">$B$24*K14+(1-$B$24)*K37</f>
        <v>24.80271542064</v>
      </c>
      <c r="M37" s="20" t="n">
        <f aca="false">$B$24*L14+(1-$B$24)*L37</f>
        <v>21.468814626192</v>
      </c>
    </row>
    <row r="38" customFormat="false" ht="12.75" hidden="false" customHeight="false" outlineLevel="0" collapsed="false">
      <c r="A38" s="18" t="n">
        <v>1600</v>
      </c>
      <c r="B38" s="20" t="n">
        <f aca="false">B15</f>
        <v>24.96</v>
      </c>
      <c r="C38" s="20" t="n">
        <f aca="false">$B$24*B15+(1-$B$24)*B38</f>
        <v>24.96</v>
      </c>
      <c r="D38" s="20" t="n">
        <f aca="false">$B$24*C15+(1-$B$24)*C38</f>
        <v>31.358</v>
      </c>
      <c r="E38" s="20" t="n">
        <f aca="false">$B$24*D15+(1-$B$24)*D38</f>
        <v>34.7544</v>
      </c>
      <c r="F38" s="20" t="n">
        <f aca="false">$B$24*E15+(1-$B$24)*E38</f>
        <v>33.56132</v>
      </c>
      <c r="G38" s="20" t="n">
        <f aca="false">$B$24*F15+(1-$B$24)*F38</f>
        <v>32.461396</v>
      </c>
      <c r="H38" s="20" t="n">
        <f aca="false">$B$24*G15+(1-$B$24)*G38</f>
        <v>29.9194188</v>
      </c>
      <c r="I38" s="20" t="n">
        <f aca="false">$B$24*H15+(1-$B$24)*H38</f>
        <v>28.66682564</v>
      </c>
      <c r="J38" s="20" t="n">
        <f aca="false">$B$24*I15+(1-$B$24)*I38</f>
        <v>27.549047692</v>
      </c>
      <c r="K38" s="20" t="n">
        <f aca="false">$B$24*J15+(1-$B$24)*J38</f>
        <v>24.2597143076</v>
      </c>
      <c r="L38" s="20" t="n">
        <f aca="false">$B$24*K15+(1-$B$24)*K38</f>
        <v>22.04091429228</v>
      </c>
      <c r="M38" s="20" t="n">
        <f aca="false">$B$24*L15+(1-$B$24)*L38</f>
        <v>20.640274287684</v>
      </c>
    </row>
    <row r="39" customFormat="false" ht="12.75" hidden="false" customHeight="false" outlineLevel="0" collapsed="false">
      <c r="A39" s="18" t="n">
        <v>1400</v>
      </c>
      <c r="B39" s="20" t="n">
        <f aca="false">B16</f>
        <v>20.04</v>
      </c>
      <c r="C39" s="20" t="n">
        <f aca="false">$B$24*B16+(1-$B$24)*B39</f>
        <v>20.04</v>
      </c>
      <c r="D39" s="20" t="n">
        <f aca="false">$B$24*C16+(1-$B$24)*C39</f>
        <v>23.484</v>
      </c>
      <c r="E39" s="20" t="n">
        <f aca="false">$B$24*D16+(1-$B$24)*D39</f>
        <v>29.4382</v>
      </c>
      <c r="F39" s="20" t="n">
        <f aca="false">$B$24*E16+(1-$B$24)*E39</f>
        <v>31.22446</v>
      </c>
      <c r="G39" s="20" t="n">
        <f aca="false">$B$24*F16+(1-$B$24)*F39</f>
        <v>31.760338</v>
      </c>
      <c r="H39" s="20" t="n">
        <f aca="false">$B$24*G16+(1-$B$24)*G39</f>
        <v>29.7091014</v>
      </c>
      <c r="I39" s="20" t="n">
        <f aca="false">$B$24*H16+(1-$B$24)*H39</f>
        <v>27.86173042</v>
      </c>
      <c r="J39" s="20" t="n">
        <f aca="false">$B$24*I16+(1-$B$24)*I39</f>
        <v>25.095519126</v>
      </c>
      <c r="K39" s="20" t="n">
        <f aca="false">$B$24*J16+(1-$B$24)*J39</f>
        <v>23.5236557378</v>
      </c>
      <c r="L39" s="20" t="n">
        <f aca="false">$B$24*K16+(1-$B$24)*K39</f>
        <v>21.08509672134</v>
      </c>
      <c r="M39" s="20" t="n">
        <f aca="false">$B$24*L16+(1-$B$24)*L39</f>
        <v>20.353529016402</v>
      </c>
    </row>
    <row r="40" customFormat="false" ht="12.75" hidden="false" customHeight="false" outlineLevel="0" collapsed="false">
      <c r="A40" s="18" t="n">
        <v>1200</v>
      </c>
      <c r="B40" s="20" t="n">
        <f aca="false">B17</f>
        <v>20.04</v>
      </c>
      <c r="C40" s="20" t="n">
        <f aca="false">$B$24*B17+(1-$B$24)*B40</f>
        <v>20.04</v>
      </c>
      <c r="D40" s="20" t="n">
        <f aca="false">$B$24*C17+(1-$B$24)*C40</f>
        <v>23.484</v>
      </c>
      <c r="E40" s="20" t="n">
        <f aca="false">$B$24*D17+(1-$B$24)*D40</f>
        <v>26.7362</v>
      </c>
      <c r="F40" s="20" t="n">
        <f aca="false">$B$24*E17+(1-$B$24)*E40</f>
        <v>27.71186</v>
      </c>
      <c r="G40" s="20" t="n">
        <f aca="false">$B$24*F17+(1-$B$24)*F40</f>
        <v>28.004558</v>
      </c>
      <c r="H40" s="20" t="n">
        <f aca="false">$B$24*G17+(1-$B$24)*G40</f>
        <v>26.6153674</v>
      </c>
      <c r="I40" s="20" t="n">
        <f aca="false">$B$24*H17+(1-$B$24)*H40</f>
        <v>25.45661022</v>
      </c>
      <c r="J40" s="20" t="n">
        <f aca="false">$B$24*I17+(1-$B$24)*I40</f>
        <v>24.373983066</v>
      </c>
      <c r="K40" s="20" t="n">
        <f aca="false">$B$24*J17+(1-$B$24)*J40</f>
        <v>23.3071949198</v>
      </c>
      <c r="L40" s="20" t="n">
        <f aca="false">$B$24*K17+(1-$B$24)*K40</f>
        <v>22.49715847594</v>
      </c>
      <c r="M40" s="20" t="n">
        <f aca="false">$B$24*L17+(1-$B$24)*L40</f>
        <v>21.512147542782</v>
      </c>
    </row>
    <row r="41" customFormat="false" ht="12.75" hidden="false" customHeight="false" outlineLevel="0" collapsed="false">
      <c r="A41" s="18" t="n">
        <v>1000</v>
      </c>
      <c r="B41" s="20" t="n">
        <f aca="false">B18</f>
        <v>20.04</v>
      </c>
      <c r="C41" s="20" t="n">
        <f aca="false">$B$24*B18+(1-$B$24)*B41</f>
        <v>20.04</v>
      </c>
      <c r="D41" s="20" t="n">
        <f aca="false">$B$24*C18+(1-$B$24)*C41</f>
        <v>22.007</v>
      </c>
      <c r="E41" s="20" t="n">
        <f aca="false">$B$24*D18+(1-$B$24)*D41</f>
        <v>24.8161</v>
      </c>
      <c r="F41" s="20" t="n">
        <f aca="false">$B$24*E18+(1-$B$24)*E41</f>
        <v>25.65883</v>
      </c>
      <c r="G41" s="20" t="n">
        <f aca="false">$B$24*F18+(1-$B$24)*F41</f>
        <v>25.911649</v>
      </c>
      <c r="H41" s="20" t="n">
        <f aca="false">$B$24*G18+(1-$B$24)*G41</f>
        <v>24.5104947</v>
      </c>
      <c r="I41" s="20" t="n">
        <f aca="false">$B$24*H18+(1-$B$24)*H41</f>
        <v>23.34814841</v>
      </c>
      <c r="J41" s="20" t="n">
        <f aca="false">$B$24*I18+(1-$B$24)*I41</f>
        <v>22.264444523</v>
      </c>
      <c r="K41" s="20" t="n">
        <f aca="false">$B$24*J18+(1-$B$24)*J41</f>
        <v>21.4423333569</v>
      </c>
      <c r="L41" s="20" t="n">
        <f aca="false">$B$24*K18+(1-$B$24)*K41</f>
        <v>20.46070000707</v>
      </c>
      <c r="M41" s="20" t="n">
        <f aca="false">$B$24*L18+(1-$B$24)*L41</f>
        <v>20.166210002121</v>
      </c>
    </row>
    <row r="42" customFormat="false" ht="12.75" hidden="false" customHeight="false" outlineLevel="0" collapsed="false">
      <c r="A42" s="18" t="n">
        <v>800</v>
      </c>
      <c r="B42" s="20" t="n">
        <f aca="false">B19</f>
        <v>20.04</v>
      </c>
      <c r="C42" s="20" t="n">
        <f aca="false">$B$24*B19+(1-$B$24)*B42</f>
        <v>20.04</v>
      </c>
      <c r="D42" s="20" t="n">
        <f aca="false">$B$24*C19+(1-$B$24)*C42</f>
        <v>20.04</v>
      </c>
      <c r="E42" s="20" t="n">
        <f aca="false">$B$24*D19+(1-$B$24)*D42</f>
        <v>22.749</v>
      </c>
      <c r="F42" s="20" t="n">
        <f aca="false">$B$24*E19+(1-$B$24)*E42</f>
        <v>23.5617</v>
      </c>
      <c r="G42" s="20" t="n">
        <f aca="false">$B$24*F19+(1-$B$24)*F42</f>
        <v>23.80551</v>
      </c>
      <c r="H42" s="20" t="n">
        <f aca="false">$B$24*G19+(1-$B$24)*G42</f>
        <v>23.878653</v>
      </c>
      <c r="I42" s="20" t="n">
        <f aca="false">$B$24*H19+(1-$B$24)*H42</f>
        <v>23.1585959</v>
      </c>
      <c r="J42" s="20" t="n">
        <f aca="false">$B$24*I19+(1-$B$24)*I42</f>
        <v>22.45257877</v>
      </c>
      <c r="K42" s="20" t="n">
        <f aca="false">$B$24*J19+(1-$B$24)*J42</f>
        <v>21.498773631</v>
      </c>
      <c r="L42" s="20" t="n">
        <f aca="false">$B$24*K19+(1-$B$24)*K42</f>
        <v>20.4776320893</v>
      </c>
      <c r="M42" s="20" t="n">
        <f aca="false">$B$24*L19+(1-$B$24)*L42</f>
        <v>20.17128962679</v>
      </c>
    </row>
    <row r="43" customFormat="false" ht="12.75" hidden="false" customHeight="false" outlineLevel="0" collapsed="false">
      <c r="A43" s="18" t="n">
        <v>600</v>
      </c>
      <c r="B43" s="20" t="n">
        <f aca="false">B20</f>
        <v>20.04</v>
      </c>
      <c r="C43" s="20" t="n">
        <f aca="false">$B$24*B20+(1-$B$24)*B43</f>
        <v>20.04</v>
      </c>
      <c r="D43" s="20" t="n">
        <f aca="false">$B$24*C20+(1-$B$24)*C43</f>
        <v>20.04</v>
      </c>
      <c r="E43" s="20" t="n">
        <f aca="false">$B$24*D20+(1-$B$24)*D43</f>
        <v>20.04</v>
      </c>
      <c r="F43" s="20" t="n">
        <f aca="false">$B$24*E20+(1-$B$24)*E43</f>
        <v>20.04</v>
      </c>
      <c r="G43" s="20" t="n">
        <f aca="false">$B$24*F20+(1-$B$24)*F43</f>
        <v>20.04</v>
      </c>
      <c r="H43" s="20" t="n">
        <f aca="false">$B$24*G20+(1-$B$24)*G43</f>
        <v>20.04</v>
      </c>
      <c r="I43" s="20" t="n">
        <f aca="false">$B$24*H20+(1-$B$24)*H43</f>
        <v>20.04</v>
      </c>
      <c r="J43" s="20" t="n">
        <f aca="false">$B$24*I20+(1-$B$24)*I43</f>
        <v>20.04</v>
      </c>
      <c r="K43" s="20" t="n">
        <f aca="false">$B$24*J20+(1-$B$24)*J43</f>
        <v>20.04</v>
      </c>
      <c r="L43" s="20" t="n">
        <f aca="false">$B$24*K20+(1-$B$24)*K43</f>
        <v>20.04</v>
      </c>
      <c r="M43" s="20" t="n">
        <f aca="false">$B$24*L20+(1-$B$24)*L43</f>
        <v>20.04</v>
      </c>
    </row>
    <row r="44" customFormat="false" ht="12.75" hidden="false" customHeight="false" outlineLevel="0" collapsed="false">
      <c r="A44" s="18" t="n">
        <v>400</v>
      </c>
      <c r="B44" s="20" t="n">
        <f aca="false">B21</f>
        <v>20.04</v>
      </c>
      <c r="C44" s="20" t="n">
        <f aca="false">$B$24*B21+(1-$B$24)*B44</f>
        <v>20.04</v>
      </c>
      <c r="D44" s="20" t="n">
        <f aca="false">$B$24*C21+(1-$B$24)*C44</f>
        <v>20.04</v>
      </c>
      <c r="E44" s="20" t="n">
        <f aca="false">$B$24*D21+(1-$B$24)*D44</f>
        <v>20.04</v>
      </c>
      <c r="F44" s="20" t="n">
        <f aca="false">$B$24*E21+(1-$B$24)*E44</f>
        <v>20.04</v>
      </c>
      <c r="G44" s="20" t="n">
        <f aca="false">$B$24*F21+(1-$B$24)*F44</f>
        <v>20.04</v>
      </c>
      <c r="H44" s="20" t="n">
        <f aca="false">$B$24*G21+(1-$B$24)*G44</f>
        <v>20.04</v>
      </c>
      <c r="I44" s="20" t="n">
        <f aca="false">$B$24*H21+(1-$B$24)*H44</f>
        <v>20.04</v>
      </c>
      <c r="J44" s="20" t="n">
        <f aca="false">$B$24*I21+(1-$B$24)*I44</f>
        <v>20.04</v>
      </c>
      <c r="K44" s="20" t="n">
        <f aca="false">$B$24*J21+(1-$B$24)*J44</f>
        <v>20.04</v>
      </c>
      <c r="L44" s="20" t="n">
        <f aca="false">$B$24*K21+(1-$B$24)*K44</f>
        <v>20.04</v>
      </c>
      <c r="M44" s="20" t="n">
        <f aca="false">$B$24*L21+(1-$B$24)*L44</f>
        <v>20.04</v>
      </c>
    </row>
    <row r="47" customFormat="false" ht="12.75" hidden="false" customHeight="false" outlineLevel="0" collapsed="false">
      <c r="B47" s="1" t="n">
        <f aca="false">'Original Data'!C27</f>
        <v>0.7</v>
      </c>
      <c r="F47" s="1" t="s">
        <v>9</v>
      </c>
    </row>
    <row r="48" customFormat="false" ht="12.75" hidden="false" customHeight="false" outlineLevel="0" collapsed="false">
      <c r="A48" s="18"/>
      <c r="B48" s="19" t="n">
        <v>20</v>
      </c>
      <c r="C48" s="19" t="n">
        <v>30</v>
      </c>
      <c r="D48" s="19" t="n">
        <v>40</v>
      </c>
      <c r="E48" s="19" t="n">
        <v>50</v>
      </c>
      <c r="F48" s="19" t="n">
        <v>60</v>
      </c>
      <c r="G48" s="19" t="n">
        <v>70</v>
      </c>
      <c r="H48" s="19" t="n">
        <v>75</v>
      </c>
      <c r="I48" s="19" t="n">
        <v>80</v>
      </c>
      <c r="J48" s="19" t="n">
        <v>85</v>
      </c>
      <c r="K48" s="19" t="n">
        <v>90</v>
      </c>
      <c r="L48" s="19" t="n">
        <v>95</v>
      </c>
      <c r="M48" s="19" t="n">
        <v>100</v>
      </c>
    </row>
    <row r="49" customFormat="false" ht="12.75" hidden="false" customHeight="false" outlineLevel="0" collapsed="false">
      <c r="A49" s="18" t="n">
        <v>5600</v>
      </c>
      <c r="B49" s="20" t="n">
        <f aca="false">$B$47*C26+(1-$B$47)*C49</f>
        <v>40.0694663250948</v>
      </c>
      <c r="C49" s="20" t="n">
        <f aca="false">$B$47*D26+(1-$B$47)*D49</f>
        <v>40.0448877503161</v>
      </c>
      <c r="D49" s="20" t="n">
        <f aca="false">$B$47*E26+(1-$B$47)*E49</f>
        <v>39.9629591677203</v>
      </c>
      <c r="E49" s="20" t="n">
        <f aca="false">$B$47*F26+(1-$B$47)*F49</f>
        <v>39.6898638924009</v>
      </c>
      <c r="F49" s="20" t="n">
        <f aca="false">$B$47*G26+(1-$B$47)*G49</f>
        <v>38.7795463080028</v>
      </c>
      <c r="G49" s="20" t="n">
        <f aca="false">$B$47*H26+(1-$B$47)*H49</f>
        <v>35.7451543600095</v>
      </c>
      <c r="H49" s="20" t="n">
        <f aca="false">$B$47*I26+(1-$B$47)*I49</f>
        <v>32.5231812000316</v>
      </c>
      <c r="I49" s="20" t="n">
        <f aca="false">$B$47*J26+(1-$B$47)*J49</f>
        <v>30.172070666772</v>
      </c>
      <c r="J49" s="20" t="n">
        <f aca="false">$B$47*K26+(1-$B$47)*K49</f>
        <v>28.29800888924</v>
      </c>
      <c r="K49" s="20" t="n">
        <f aca="false">$B$47*L26+(1-$B$47)*L49</f>
        <v>26.6983616308</v>
      </c>
      <c r="L49" s="20" t="n">
        <f aca="false">$B$47*M26+(1-$B$47)*M49</f>
        <v>26.206705036</v>
      </c>
      <c r="M49" s="20" t="n">
        <f aca="false">M3</f>
        <v>26.02</v>
      </c>
    </row>
    <row r="50" customFormat="false" ht="12.75" hidden="false" customHeight="false" outlineLevel="0" collapsed="false">
      <c r="A50" s="18" t="n">
        <v>5200</v>
      </c>
      <c r="B50" s="20" t="n">
        <f aca="false">$B$47*C27+(1-$B$47)*C50</f>
        <v>40.0694663250948</v>
      </c>
      <c r="C50" s="20" t="n">
        <f aca="false">$B$47*D27+(1-$B$47)*D50</f>
        <v>40.0448877503161</v>
      </c>
      <c r="D50" s="20" t="n">
        <f aca="false">$B$47*E27+(1-$B$47)*E50</f>
        <v>39.9629591677203</v>
      </c>
      <c r="E50" s="20" t="n">
        <f aca="false">$B$47*F27+(1-$B$47)*F50</f>
        <v>39.6898638924009</v>
      </c>
      <c r="F50" s="20" t="n">
        <f aca="false">$B$47*G27+(1-$B$47)*G50</f>
        <v>38.7795463080028</v>
      </c>
      <c r="G50" s="20" t="n">
        <f aca="false">$B$47*H27+(1-$B$47)*H50</f>
        <v>35.7451543600095</v>
      </c>
      <c r="H50" s="20" t="n">
        <f aca="false">$B$47*I27+(1-$B$47)*I50</f>
        <v>32.5231812000316</v>
      </c>
      <c r="I50" s="20" t="n">
        <f aca="false">$B$47*J27+(1-$B$47)*J50</f>
        <v>30.172070666772</v>
      </c>
      <c r="J50" s="20" t="n">
        <f aca="false">$B$47*K27+(1-$B$47)*K50</f>
        <v>28.29800888924</v>
      </c>
      <c r="K50" s="20" t="n">
        <f aca="false">$B$47*L27+(1-$B$47)*L50</f>
        <v>26.6983616308</v>
      </c>
      <c r="L50" s="20" t="n">
        <f aca="false">$B$47*M27+(1-$B$47)*M50</f>
        <v>26.206705036</v>
      </c>
      <c r="M50" s="20" t="n">
        <f aca="false">M4</f>
        <v>26.02</v>
      </c>
    </row>
    <row r="51" customFormat="false" ht="12.75" hidden="false" customHeight="false" outlineLevel="0" collapsed="false">
      <c r="A51" s="18" t="n">
        <v>4800</v>
      </c>
      <c r="B51" s="20" t="n">
        <f aca="false">$B$47*C28+(1-$B$47)*C51</f>
        <v>38.446389402023</v>
      </c>
      <c r="C51" s="20" t="n">
        <f aca="false">$B$47*D28+(1-$B$47)*D51</f>
        <v>39.55796467341</v>
      </c>
      <c r="D51" s="20" t="n">
        <f aca="false">$B$47*E28+(1-$B$47)*E51</f>
        <v>39.8168822446999</v>
      </c>
      <c r="E51" s="20" t="n">
        <f aca="false">$B$47*F28+(1-$B$47)*F51</f>
        <v>39.6460408156664</v>
      </c>
      <c r="F51" s="20" t="n">
        <f aca="false">$B$47*G28+(1-$B$47)*G51</f>
        <v>38.7663993855547</v>
      </c>
      <c r="G51" s="20" t="n">
        <f aca="false">$B$47*H28+(1-$B$47)*H51</f>
        <v>35.7412102851825</v>
      </c>
      <c r="H51" s="20" t="n">
        <f aca="false">$B$47*I28+(1-$B$47)*I51</f>
        <v>32.5219979839415</v>
      </c>
      <c r="I51" s="20" t="n">
        <f aca="false">$B$47*J28+(1-$B$47)*J51</f>
        <v>30.1717157231383</v>
      </c>
      <c r="J51" s="20" t="n">
        <f aca="false">$B$47*K28+(1-$B$47)*K51</f>
        <v>28.2979024767943</v>
      </c>
      <c r="K51" s="20" t="n">
        <f aca="false">$B$47*L28+(1-$B$47)*L51</f>
        <v>26.6983299425478</v>
      </c>
      <c r="L51" s="20" t="n">
        <f aca="false">$B$47*M28+(1-$B$47)*M51</f>
        <v>26.2066963144627</v>
      </c>
      <c r="M51" s="20" t="n">
        <f aca="false">M5</f>
        <v>26.02</v>
      </c>
    </row>
    <row r="52" customFormat="false" ht="12.75" hidden="false" customHeight="false" outlineLevel="0" collapsed="false">
      <c r="A52" s="18" t="n">
        <v>4400</v>
      </c>
      <c r="B52" s="20" t="n">
        <f aca="false">$B$47*C29+(1-$B$47)*C52</f>
        <v>38.4419878815656</v>
      </c>
      <c r="C52" s="20" t="n">
        <f aca="false">$B$47*D29+(1-$B$47)*D52</f>
        <v>39.5432929385519</v>
      </c>
      <c r="D52" s="20" t="n">
        <f aca="false">$B$47*E29+(1-$B$47)*E52</f>
        <v>39.7679764618396</v>
      </c>
      <c r="E52" s="20" t="n">
        <f aca="false">$B$47*F29+(1-$B$47)*F52</f>
        <v>39.4830215394652</v>
      </c>
      <c r="F52" s="20" t="n">
        <f aca="false">$B$47*G29+(1-$B$47)*G52</f>
        <v>38.2230017982174</v>
      </c>
      <c r="G52" s="20" t="n">
        <f aca="false">$B$47*H29+(1-$B$47)*H52</f>
        <v>33.9298849940581</v>
      </c>
      <c r="H52" s="20" t="n">
        <f aca="false">$B$47*I29+(1-$B$47)*I52</f>
        <v>31.0739136801938</v>
      </c>
      <c r="I52" s="20" t="n">
        <f aca="false">$B$47*J29+(1-$B$47)*J52</f>
        <v>28.4366680439793</v>
      </c>
      <c r="J52" s="20" t="n">
        <f aca="false">$B$47*K29+(1-$B$47)*K52</f>
        <v>26.3003135462643</v>
      </c>
      <c r="K52" s="20" t="n">
        <f aca="false">$B$47*L29+(1-$B$47)*L52</f>
        <v>24.6218045074478</v>
      </c>
      <c r="L52" s="20" t="n">
        <f aca="false">$B$47*M29+(1-$B$47)*M52</f>
        <v>24.1059094974627</v>
      </c>
      <c r="M52" s="20" t="n">
        <f aca="false">M6</f>
        <v>23.91</v>
      </c>
    </row>
    <row r="53" customFormat="false" ht="12.75" hidden="false" customHeight="false" outlineLevel="0" collapsed="false">
      <c r="A53" s="18" t="n">
        <v>4000</v>
      </c>
      <c r="B53" s="20" t="n">
        <f aca="false">$B$47*C30+(1-$B$47)*C53</f>
        <v>31.3900974376968</v>
      </c>
      <c r="C53" s="20" t="n">
        <f aca="false">$B$47*D30+(1-$B$47)*D53</f>
        <v>34.9136581256559</v>
      </c>
      <c r="D53" s="20" t="n">
        <f aca="false">$B$47*E30+(1-$B$47)*E53</f>
        <v>38.0348604188532</v>
      </c>
      <c r="E53" s="20" t="n">
        <f aca="false">$B$47*F30+(1-$B$47)*F53</f>
        <v>37.8156680628439</v>
      </c>
      <c r="F53" s="20" t="n">
        <f aca="false">$B$47*G30+(1-$B$47)*G53</f>
        <v>33.8980668761463</v>
      </c>
      <c r="G53" s="20" t="n">
        <f aca="false">$B$47*H30+(1-$B$47)*H53</f>
        <v>29.6506415871542</v>
      </c>
      <c r="H53" s="20" t="n">
        <f aca="false">$B$47*I30+(1-$B$47)*I53</f>
        <v>27.8869308905141</v>
      </c>
      <c r="I53" s="20" t="n">
        <f aca="false">$B$47*J30+(1-$B$47)*J53</f>
        <v>25.7262073150471</v>
      </c>
      <c r="J53" s="20" t="n">
        <f aca="false">$B$47*K30+(1-$B$47)*K53</f>
        <v>23.085622354157</v>
      </c>
      <c r="K53" s="20" t="n">
        <f aca="false">$B$47*L30+(1-$B$47)*L53</f>
        <v>21.9732205717233</v>
      </c>
      <c r="L53" s="20" t="n">
        <f aca="false">$B$47*M30+(1-$B$47)*M53</f>
        <v>20.5720790564376</v>
      </c>
      <c r="M53" s="20" t="n">
        <f aca="false">M7</f>
        <v>20.04</v>
      </c>
    </row>
    <row r="54" customFormat="false" ht="12.75" hidden="false" customHeight="false" outlineLevel="0" collapsed="false">
      <c r="A54" s="18" t="n">
        <v>3600</v>
      </c>
      <c r="B54" s="20" t="n">
        <f aca="false">$B$47*C31+(1-$B$47)*C54</f>
        <v>31.0848358973023</v>
      </c>
      <c r="C54" s="20" t="n">
        <f aca="false">$B$47*D31+(1-$B$47)*D54</f>
        <v>33.8961196576742</v>
      </c>
      <c r="D54" s="20" t="n">
        <f aca="false">$B$47*E31+(1-$B$47)*E54</f>
        <v>36.3743988589139</v>
      </c>
      <c r="E54" s="20" t="n">
        <f aca="false">$B$47*F31+(1-$B$47)*F54</f>
        <v>36.2465295297131</v>
      </c>
      <c r="F54" s="20" t="n">
        <f aca="false">$B$47*G31+(1-$B$47)*G54</f>
        <v>33.3036584323771</v>
      </c>
      <c r="G54" s="20" t="n">
        <f aca="false">$B$47*H31+(1-$B$47)*H54</f>
        <v>29.0600961079237</v>
      </c>
      <c r="H54" s="20" t="n">
        <f aca="false">$B$47*I31+(1-$B$47)*I54</f>
        <v>26.3356907597458</v>
      </c>
      <c r="I54" s="20" t="n">
        <f aca="false">$B$47*J31+(1-$B$47)*J54</f>
        <v>24.1269136524859</v>
      </c>
      <c r="J54" s="20" t="n">
        <f aca="false">$B$47*K31+(1-$B$47)*K54</f>
        <v>22.2724288442865</v>
      </c>
      <c r="K54" s="20" t="n">
        <f aca="false">$B$47*L31+(1-$B$47)*L54</f>
        <v>20.6179111484215</v>
      </c>
      <c r="L54" s="20" t="n">
        <f aca="false">$B$47*M31+(1-$B$47)*M54</f>
        <v>19.9073149949784</v>
      </c>
      <c r="M54" s="20" t="n">
        <f aca="false">M8</f>
        <v>18.98</v>
      </c>
    </row>
    <row r="55" customFormat="false" ht="12.75" hidden="false" customHeight="false" outlineLevel="0" collapsed="false">
      <c r="A55" s="18" t="n">
        <v>3200</v>
      </c>
      <c r="B55" s="20" t="n">
        <f aca="false">$B$47*C32+(1-$B$47)*C55</f>
        <v>31.026178355886</v>
      </c>
      <c r="C55" s="20" t="n">
        <f aca="false">$B$47*D32+(1-$B$47)*D55</f>
        <v>33.70059451962</v>
      </c>
      <c r="D55" s="20" t="n">
        <f aca="false">$B$47*E32+(1-$B$47)*E55</f>
        <v>35.7226483987334</v>
      </c>
      <c r="E55" s="20" t="n">
        <f aca="false">$B$47*F32+(1-$B$47)*F55</f>
        <v>34.0740279957779</v>
      </c>
      <c r="F55" s="20" t="n">
        <f aca="false">$B$47*G32+(1-$B$47)*G55</f>
        <v>32.3829866525932</v>
      </c>
      <c r="G55" s="20" t="n">
        <f aca="false">$B$47*H32+(1-$B$47)*H55</f>
        <v>27.8874901753105</v>
      </c>
      <c r="H55" s="20" t="n">
        <f aca="false">$B$47*I32+(1-$B$47)*I55</f>
        <v>24.7272276510351</v>
      </c>
      <c r="I55" s="20" t="n">
        <f aca="false">$B$47*J32+(1-$B$47)*J55</f>
        <v>22.9017702901171</v>
      </c>
      <c r="J55" s="20" t="n">
        <f aca="false">$B$47*K32+(1-$B$47)*K55</f>
        <v>21.1608710697236</v>
      </c>
      <c r="K55" s="20" t="n">
        <f aca="false">$B$47*L32+(1-$B$47)*L55</f>
        <v>19.5357279298785</v>
      </c>
      <c r="L55" s="20" t="n">
        <f aca="false">$B$47*M32+(1-$B$47)*M55</f>
        <v>18.8182737421684</v>
      </c>
      <c r="M55" s="20" t="n">
        <f aca="false">M9</f>
        <v>18.98</v>
      </c>
    </row>
    <row r="56" customFormat="false" ht="12.75" hidden="false" customHeight="false" outlineLevel="0" collapsed="false">
      <c r="A56" s="18" t="n">
        <v>2800</v>
      </c>
      <c r="B56" s="20" t="n">
        <f aca="false">$B$47*C33+(1-$B$47)*C56</f>
        <v>31.044696526185</v>
      </c>
      <c r="C56" s="20" t="n">
        <f aca="false">$B$47*D33+(1-$B$47)*D56</f>
        <v>33.7623217539499</v>
      </c>
      <c r="D56" s="20" t="n">
        <f aca="false">$B$47*E33+(1-$B$47)*E56</f>
        <v>35.9284058464996</v>
      </c>
      <c r="E56" s="20" t="n">
        <f aca="false">$B$47*F33+(1-$B$47)*F56</f>
        <v>34.7598861549988</v>
      </c>
      <c r="F56" s="20" t="n">
        <f aca="false">$B$47*G33+(1-$B$47)*G56</f>
        <v>33.5258471833292</v>
      </c>
      <c r="G56" s="20" t="n">
        <f aca="false">$B$47*H33+(1-$B$47)*H56</f>
        <v>30.2106919444307</v>
      </c>
      <c r="H56" s="20" t="n">
        <f aca="false">$B$47*I33+(1-$B$47)*I56</f>
        <v>27.4356668814357</v>
      </c>
      <c r="I56" s="20" t="n">
        <f aca="false">$B$47*J33+(1-$B$47)*J56</f>
        <v>25.2578977247858</v>
      </c>
      <c r="J56" s="20" t="n">
        <f aca="false">$B$47*K33+(1-$B$47)*K56</f>
        <v>23.5666948519526</v>
      </c>
      <c r="K56" s="20" t="n">
        <f aca="false">$B$47*L33+(1-$B$47)*L56</f>
        <v>21.3147602373085</v>
      </c>
      <c r="L56" s="20" t="n">
        <f aca="false">$B$47*M33+(1-$B$47)*M56</f>
        <v>19.4299340102684</v>
      </c>
      <c r="M56" s="20" t="n">
        <f aca="false">M10</f>
        <v>18.28</v>
      </c>
    </row>
    <row r="57" customFormat="false" ht="12.75" hidden="false" customHeight="false" outlineLevel="0" collapsed="false">
      <c r="A57" s="18" t="n">
        <v>2400</v>
      </c>
      <c r="B57" s="20" t="n">
        <f aca="false">$B$47*C34+(1-$B$47)*C57</f>
        <v>31.0686484987425</v>
      </c>
      <c r="C57" s="20" t="n">
        <f aca="false">$B$47*D34+(1-$B$47)*D57</f>
        <v>33.8421616624749</v>
      </c>
      <c r="D57" s="20" t="n">
        <f aca="false">$B$47*E34+(1-$B$47)*E57</f>
        <v>36.1945388749162</v>
      </c>
      <c r="E57" s="20" t="n">
        <f aca="false">$B$47*F34+(1-$B$47)*F57</f>
        <v>35.6469962497206</v>
      </c>
      <c r="F57" s="20" t="n">
        <f aca="false">$B$47*G34+(1-$B$47)*G57</f>
        <v>34.7515474990688</v>
      </c>
      <c r="G57" s="20" t="n">
        <f aca="false">$B$47*H34+(1-$B$47)*H57</f>
        <v>32.0456263302293</v>
      </c>
      <c r="H57" s="20" t="n">
        <f aca="false">$B$47*I34+(1-$B$47)*I57</f>
        <v>29.4305615007642</v>
      </c>
      <c r="I57" s="20" t="n">
        <f aca="false">$B$47*J34+(1-$B$47)*J57</f>
        <v>27.796413789214</v>
      </c>
      <c r="J57" s="20" t="n">
        <f aca="false">$B$47*K34+(1-$B$47)*K57</f>
        <v>25.6174086000468</v>
      </c>
      <c r="K57" s="20" t="n">
        <f aca="false">$B$47*L34+(1-$B$47)*L57</f>
        <v>22.7808374576225</v>
      </c>
      <c r="L57" s="20" t="n">
        <f aca="false">$B$47*M34+(1-$B$47)*M57</f>
        <v>20.9746341626484</v>
      </c>
      <c r="M57" s="20" t="n">
        <f aca="false">M11</f>
        <v>18.98</v>
      </c>
    </row>
    <row r="58" customFormat="false" ht="12.75" hidden="false" customHeight="false" outlineLevel="0" collapsed="false">
      <c r="A58" s="18" t="n">
        <v>2200</v>
      </c>
      <c r="B58" s="20" t="n">
        <f aca="false">$B$47*C35+(1-$B$47)*C58</f>
        <v>31.0731284077516</v>
      </c>
      <c r="C58" s="20" t="n">
        <f aca="false">$B$47*D35+(1-$B$47)*D58</f>
        <v>33.8570946925053</v>
      </c>
      <c r="D58" s="20" t="n">
        <f aca="false">$B$47*E35+(1-$B$47)*E58</f>
        <v>36.2443156416842</v>
      </c>
      <c r="E58" s="20" t="n">
        <f aca="false">$B$47*F35+(1-$B$47)*F58</f>
        <v>35.8129188056139</v>
      </c>
      <c r="F58" s="20" t="n">
        <f aca="false">$B$47*G35+(1-$B$47)*G58</f>
        <v>35.3046226853796</v>
      </c>
      <c r="G58" s="20" t="n">
        <f aca="false">$B$47*H35+(1-$B$47)*H58</f>
        <v>33.8892102845988</v>
      </c>
      <c r="H58" s="20" t="n">
        <f aca="false">$B$47*I35+(1-$B$47)*I58</f>
        <v>30.9861746819959</v>
      </c>
      <c r="I58" s="20" t="n">
        <f aca="false">$B$47*J35+(1-$B$47)*J58</f>
        <v>28.158557726653</v>
      </c>
      <c r="J58" s="20" t="n">
        <f aca="false">$B$47*K35+(1-$B$47)*K58</f>
        <v>25.3775850581768</v>
      </c>
      <c r="K58" s="20" t="n">
        <f aca="false">$B$47*L35+(1-$B$47)*L58</f>
        <v>23.2786679847225</v>
      </c>
      <c r="L58" s="20" t="n">
        <f aca="false">$B$47*M35+(1-$B$47)*M58</f>
        <v>21.8799086196484</v>
      </c>
      <c r="M58" s="20" t="n">
        <f aca="false">M12</f>
        <v>20.04</v>
      </c>
    </row>
    <row r="59" customFormat="false" ht="12.75" hidden="false" customHeight="false" outlineLevel="0" collapsed="false">
      <c r="A59" s="18" t="n">
        <v>2000</v>
      </c>
      <c r="B59" s="20" t="n">
        <f aca="false">$B$47*C36+(1-$B$47)*C59</f>
        <v>31.0715393985568</v>
      </c>
      <c r="C59" s="20" t="n">
        <f aca="false">$B$47*D36+(1-$B$47)*D59</f>
        <v>33.8517979951894</v>
      </c>
      <c r="D59" s="20" t="n">
        <f aca="false">$B$47*E36+(1-$B$47)*E59</f>
        <v>36.2266599839647</v>
      </c>
      <c r="E59" s="20" t="n">
        <f aca="false">$B$47*F36+(1-$B$47)*F59</f>
        <v>35.7540666132158</v>
      </c>
      <c r="F59" s="20" t="n">
        <f aca="false">$B$47*G36+(1-$B$47)*G59</f>
        <v>35.1084487107192</v>
      </c>
      <c r="G59" s="20" t="n">
        <f aca="false">$B$47*H36+(1-$B$47)*H59</f>
        <v>33.2352970357305</v>
      </c>
      <c r="H59" s="20" t="n">
        <f aca="false">$B$47*I36+(1-$B$47)*I59</f>
        <v>31.6647971857684</v>
      </c>
      <c r="I59" s="20" t="n">
        <f aca="false">$B$47*J36+(1-$B$47)*J59</f>
        <v>29.563132739228</v>
      </c>
      <c r="J59" s="20" t="n">
        <f aca="false">$B$47*K36+(1-$B$47)*K59</f>
        <v>26.9439184334268</v>
      </c>
      <c r="K59" s="20" t="n">
        <f aca="false">$B$47*L36+(1-$B$47)*L59</f>
        <v>24.1187709022225</v>
      </c>
      <c r="L59" s="20" t="n">
        <f aca="false">$B$47*M36+(1-$B$47)*M59</f>
        <v>21.6346158446484</v>
      </c>
      <c r="M59" s="20" t="n">
        <f aca="false">M13</f>
        <v>20.04</v>
      </c>
    </row>
    <row r="60" customFormat="false" ht="12.75" hidden="false" customHeight="false" outlineLevel="0" collapsed="false">
      <c r="A60" s="18" t="n">
        <v>1800</v>
      </c>
      <c r="B60" s="20" t="n">
        <f aca="false">$B$47*C37+(1-$B$47)*C60</f>
        <v>30.9844447734433</v>
      </c>
      <c r="C60" s="20" t="n">
        <f aca="false">$B$47*D37+(1-$B$47)*D60</f>
        <v>33.5614825781444</v>
      </c>
      <c r="D60" s="20" t="n">
        <f aca="false">$B$47*E37+(1-$B$47)*E60</f>
        <v>35.2589419271481</v>
      </c>
      <c r="E60" s="20" t="n">
        <f aca="false">$B$47*F37+(1-$B$47)*F60</f>
        <v>34.2596730904936</v>
      </c>
      <c r="F60" s="20" t="n">
        <f aca="false">$B$47*G37+(1-$B$47)*G60</f>
        <v>33.5212036349788</v>
      </c>
      <c r="G60" s="20" t="n">
        <f aca="false">$B$47*H37+(1-$B$47)*H60</f>
        <v>31.8373667832625</v>
      </c>
      <c r="H60" s="20" t="n">
        <f aca="false">$B$47*I37+(1-$B$47)*I60</f>
        <v>29.904229010875</v>
      </c>
      <c r="I60" s="20" t="n">
        <f aca="false">$B$47*J37+(1-$B$47)*J60</f>
        <v>28.0106652895833</v>
      </c>
      <c r="J60" s="20" t="n">
        <f aca="false">$B$47*K37+(1-$B$47)*K60</f>
        <v>25.9221882079445</v>
      </c>
      <c r="K60" s="20" t="n">
        <f aca="false">$B$47*L37+(1-$B$47)*L60</f>
        <v>23.6739518659483</v>
      </c>
      <c r="L60" s="20" t="n">
        <f aca="false">$B$47*M37+(1-$B$47)*M60</f>
        <v>21.0401702383344</v>
      </c>
      <c r="M60" s="20" t="n">
        <f aca="false">M14</f>
        <v>20.04</v>
      </c>
    </row>
    <row r="61" customFormat="false" ht="12.75" hidden="false" customHeight="false" outlineLevel="0" collapsed="false">
      <c r="A61" s="18" t="n">
        <v>1600</v>
      </c>
      <c r="B61" s="20" t="n">
        <f aca="false">$B$47*C38+(1-$B$47)*C61</f>
        <v>27.136350032742</v>
      </c>
      <c r="C61" s="20" t="n">
        <f aca="false">$B$47*D38+(1-$B$47)*D61</f>
        <v>32.2145001091401</v>
      </c>
      <c r="D61" s="20" t="n">
        <f aca="false">$B$47*E38+(1-$B$47)*E61</f>
        <v>34.2130003638003</v>
      </c>
      <c r="E61" s="20" t="n">
        <f aca="false">$B$47*F38+(1-$B$47)*F61</f>
        <v>32.9497345460009</v>
      </c>
      <c r="F61" s="20" t="n">
        <f aca="false">$B$47*G38+(1-$B$47)*G61</f>
        <v>31.5227018200031</v>
      </c>
      <c r="G61" s="20" t="n">
        <f aca="false">$B$47*H38+(1-$B$47)*H61</f>
        <v>29.3324154000102</v>
      </c>
      <c r="H61" s="20" t="n">
        <f aca="false">$B$47*I38+(1-$B$47)*I61</f>
        <v>27.9627408000341</v>
      </c>
      <c r="I61" s="20" t="n">
        <f aca="false">$B$47*J38+(1-$B$47)*J61</f>
        <v>26.3198761734469</v>
      </c>
      <c r="J61" s="20" t="n">
        <f aca="false">$B$47*K38+(1-$B$47)*K61</f>
        <v>23.4518092968229</v>
      </c>
      <c r="K61" s="20" t="n">
        <f aca="false">$B$47*L38+(1-$B$47)*L61</f>
        <v>21.5666976050096</v>
      </c>
      <c r="L61" s="20" t="n">
        <f aca="false">$B$47*M38+(1-$B$47)*M61</f>
        <v>20.4601920013788</v>
      </c>
      <c r="M61" s="20" t="n">
        <f aca="false">M15</f>
        <v>20.04</v>
      </c>
    </row>
    <row r="62" customFormat="false" ht="12.75" hidden="false" customHeight="false" outlineLevel="0" collapsed="false">
      <c r="A62" s="18" t="n">
        <v>1400</v>
      </c>
      <c r="B62" s="20" t="n">
        <f aca="false">$B$47*C39+(1-$B$47)*C62</f>
        <v>21.6545554196522</v>
      </c>
      <c r="C62" s="20" t="n">
        <f aca="false">$B$47*D39+(1-$B$47)*D62</f>
        <v>25.4218513988406</v>
      </c>
      <c r="D62" s="20" t="n">
        <f aca="false">$B$47*E39+(1-$B$47)*E62</f>
        <v>29.9435046628019</v>
      </c>
      <c r="E62" s="20" t="n">
        <f aca="false">$B$47*F39+(1-$B$47)*F62</f>
        <v>31.1225488760064</v>
      </c>
      <c r="F62" s="20" t="n">
        <f aca="false">$B$47*G39+(1-$B$47)*G62</f>
        <v>30.8847562533548</v>
      </c>
      <c r="G62" s="20" t="n">
        <f aca="false">$B$47*H39+(1-$B$47)*H62</f>
        <v>28.8417321778493</v>
      </c>
      <c r="H62" s="20" t="n">
        <f aca="false">$B$47*I39+(1-$B$47)*I62</f>
        <v>26.8178706594977</v>
      </c>
      <c r="I62" s="20" t="n">
        <f aca="false">$B$47*J39+(1-$B$47)*J62</f>
        <v>24.3821978849924</v>
      </c>
      <c r="J62" s="20" t="n">
        <f aca="false">$B$47*K39+(1-$B$47)*K62</f>
        <v>22.7177816559747</v>
      </c>
      <c r="K62" s="20" t="n">
        <f aca="false">$B$47*L39+(1-$B$47)*L62</f>
        <v>20.8374087983824</v>
      </c>
      <c r="L62" s="20" t="n">
        <f aca="false">$B$47*M39+(1-$B$47)*M62</f>
        <v>20.2594703114814</v>
      </c>
      <c r="M62" s="20" t="n">
        <f aca="false">M16</f>
        <v>20.04</v>
      </c>
    </row>
    <row r="63" customFormat="false" ht="12.75" hidden="false" customHeight="false" outlineLevel="0" collapsed="false">
      <c r="A63" s="18" t="n">
        <v>1200</v>
      </c>
      <c r="B63" s="20" t="n">
        <f aca="false">$B$47*C40+(1-$B$47)*C63</f>
        <v>21.3900600759253</v>
      </c>
      <c r="C63" s="20" t="n">
        <f aca="false">$B$47*D40+(1-$B$47)*D63</f>
        <v>24.5402002530845</v>
      </c>
      <c r="D63" s="20" t="n">
        <f aca="false">$B$47*E40+(1-$B$47)*E63</f>
        <v>27.0046675102815</v>
      </c>
      <c r="E63" s="20" t="n">
        <f aca="false">$B$47*F40+(1-$B$47)*F63</f>
        <v>27.6310917009384</v>
      </c>
      <c r="F63" s="20" t="n">
        <f aca="false">$B$47*G40+(1-$B$47)*G63</f>
        <v>27.4426323364613</v>
      </c>
      <c r="G63" s="20" t="n">
        <f aca="false">$B$47*H40+(1-$B$47)*H63</f>
        <v>26.1314724548711</v>
      </c>
      <c r="H63" s="20" t="n">
        <f aca="false">$B$47*I40+(1-$B$47)*I63</f>
        <v>25.0023842495702</v>
      </c>
      <c r="I63" s="20" t="n">
        <f aca="false">$B$47*J40+(1-$B$47)*J63</f>
        <v>23.9425236519008</v>
      </c>
      <c r="J63" s="20" t="n">
        <f aca="false">$B$47*K40+(1-$B$47)*K63</f>
        <v>22.9357850190027</v>
      </c>
      <c r="K63" s="20" t="n">
        <f aca="false">$B$47*L40+(1-$B$47)*L63</f>
        <v>22.0691619171422</v>
      </c>
      <c r="L63" s="20" t="n">
        <f aca="false">$B$47*M40+(1-$B$47)*M63</f>
        <v>21.0705032799474</v>
      </c>
      <c r="M63" s="20" t="n">
        <f aca="false">M17</f>
        <v>20.04</v>
      </c>
    </row>
    <row r="64" customFormat="false" ht="12.75" hidden="false" customHeight="false" outlineLevel="0" collapsed="false">
      <c r="A64" s="18" t="n">
        <v>1000</v>
      </c>
      <c r="B64" s="20" t="n">
        <f aca="false">$B$47*C41+(1-$B$47)*C64</f>
        <v>20.9031561597514</v>
      </c>
      <c r="C64" s="20" t="n">
        <f aca="false">$B$47*D41+(1-$B$47)*D64</f>
        <v>22.9171871991714</v>
      </c>
      <c r="D64" s="20" t="n">
        <f aca="false">$B$47*E41+(1-$B$47)*E64</f>
        <v>25.0409573305712</v>
      </c>
      <c r="E64" s="20" t="n">
        <f aca="false">$B$47*F41+(1-$B$47)*F64</f>
        <v>25.5656244352373</v>
      </c>
      <c r="F64" s="20" t="n">
        <f aca="false">$B$47*G41+(1-$B$47)*G64</f>
        <v>25.3481447841244</v>
      </c>
      <c r="G64" s="20" t="n">
        <f aca="false">$B$47*H41+(1-$B$47)*H64</f>
        <v>24.0333016137481</v>
      </c>
      <c r="H64" s="20" t="n">
        <f aca="false">$B$47*I41+(1-$B$47)*I64</f>
        <v>22.9198510791604</v>
      </c>
      <c r="I64" s="20" t="n">
        <f aca="false">$B$47*J41+(1-$B$47)*J64</f>
        <v>21.9204906405345</v>
      </c>
      <c r="J64" s="20" t="n">
        <f aca="false">$B$47*K41+(1-$B$47)*K64</f>
        <v>21.1179315814483</v>
      </c>
      <c r="K64" s="20" t="n">
        <f aca="false">$B$47*L41+(1-$B$47)*L64</f>
        <v>20.3609941053944</v>
      </c>
      <c r="L64" s="20" t="n">
        <f aca="false">$B$47*M41+(1-$B$47)*M64</f>
        <v>20.1283470014847</v>
      </c>
      <c r="M64" s="20" t="n">
        <f aca="false">M18</f>
        <v>20.04</v>
      </c>
    </row>
    <row r="65" customFormat="false" ht="12.75" hidden="false" customHeight="false" outlineLevel="0" collapsed="false">
      <c r="A65" s="18" t="n">
        <v>800</v>
      </c>
      <c r="B65" s="20" t="n">
        <f aca="false">$B$47*C42+(1-$B$47)*C65</f>
        <v>20.3071414511364</v>
      </c>
      <c r="C65" s="20" t="n">
        <f aca="false">$B$47*D42+(1-$B$47)*D65</f>
        <v>20.930471503788</v>
      </c>
      <c r="D65" s="20" t="n">
        <f aca="false">$B$47*E42+(1-$B$47)*E65</f>
        <v>23.0082383459599</v>
      </c>
      <c r="E65" s="20" t="n">
        <f aca="false">$B$47*F42+(1-$B$47)*F65</f>
        <v>23.6131278198664</v>
      </c>
      <c r="F65" s="20" t="n">
        <f aca="false">$B$47*G42+(1-$B$47)*G65</f>
        <v>23.7331260662212</v>
      </c>
      <c r="G65" s="20" t="n">
        <f aca="false">$B$47*H42+(1-$B$47)*H65</f>
        <v>23.5642302207374</v>
      </c>
      <c r="H65" s="20" t="n">
        <f aca="false">$B$47*I42+(1-$B$47)*I65</f>
        <v>22.8305770691247</v>
      </c>
      <c r="I65" s="20" t="n">
        <f aca="false">$B$47*J42+(1-$B$47)*J65</f>
        <v>22.0651997970822</v>
      </c>
      <c r="J65" s="20" t="n">
        <f aca="false">$B$47*K42+(1-$B$47)*K65</f>
        <v>21.1613155269408</v>
      </c>
      <c r="K65" s="20" t="n">
        <f aca="false">$B$47*L42+(1-$B$47)*L65</f>
        <v>20.3739132841359</v>
      </c>
      <c r="L65" s="20" t="n">
        <f aca="false">$B$47*M42+(1-$B$47)*M65</f>
        <v>20.131902738753</v>
      </c>
      <c r="M65" s="20" t="n">
        <f aca="false">M19</f>
        <v>20.04</v>
      </c>
    </row>
    <row r="66" customFormat="false" ht="12.75" hidden="false" customHeight="false" outlineLevel="0" collapsed="false">
      <c r="A66" s="18" t="n">
        <v>600</v>
      </c>
      <c r="B66" s="20" t="n">
        <f aca="false">$B$47*C43+(1-$B$47)*C66</f>
        <v>20.04</v>
      </c>
      <c r="C66" s="20" t="n">
        <f aca="false">$B$47*D43+(1-$B$47)*D66</f>
        <v>20.04</v>
      </c>
      <c r="D66" s="20" t="n">
        <f aca="false">$B$47*E43+(1-$B$47)*E66</f>
        <v>20.04</v>
      </c>
      <c r="E66" s="20" t="n">
        <f aca="false">$B$47*F43+(1-$B$47)*F66</f>
        <v>20.04</v>
      </c>
      <c r="F66" s="20" t="n">
        <f aca="false">$B$47*G43+(1-$B$47)*G66</f>
        <v>20.04</v>
      </c>
      <c r="G66" s="20" t="n">
        <f aca="false">$B$47*H43+(1-$B$47)*H66</f>
        <v>20.04</v>
      </c>
      <c r="H66" s="20" t="n">
        <f aca="false">$B$47*I43+(1-$B$47)*I66</f>
        <v>20.04</v>
      </c>
      <c r="I66" s="20" t="n">
        <f aca="false">$B$47*J43+(1-$B$47)*J66</f>
        <v>20.04</v>
      </c>
      <c r="J66" s="20" t="n">
        <f aca="false">$B$47*K43+(1-$B$47)*K66</f>
        <v>20.04</v>
      </c>
      <c r="K66" s="20" t="n">
        <f aca="false">$B$47*L43+(1-$B$47)*L66</f>
        <v>20.04</v>
      </c>
      <c r="L66" s="20" t="n">
        <f aca="false">$B$47*M43+(1-$B$47)*M66</f>
        <v>20.04</v>
      </c>
      <c r="M66" s="20" t="n">
        <f aca="false">M20</f>
        <v>20.04</v>
      </c>
    </row>
    <row r="67" customFormat="false" ht="12.75" hidden="false" customHeight="false" outlineLevel="0" collapsed="false">
      <c r="A67" s="18" t="n">
        <v>400</v>
      </c>
      <c r="B67" s="20" t="n">
        <f aca="false">$B$47*C44+(1-$B$47)*C67</f>
        <v>20.04</v>
      </c>
      <c r="C67" s="20" t="n">
        <f aca="false">$B$47*D44+(1-$B$47)*D67</f>
        <v>20.04</v>
      </c>
      <c r="D67" s="20" t="n">
        <f aca="false">$B$47*E44+(1-$B$47)*E67</f>
        <v>20.04</v>
      </c>
      <c r="E67" s="20" t="n">
        <f aca="false">$B$47*F44+(1-$B$47)*F67</f>
        <v>20.04</v>
      </c>
      <c r="F67" s="20" t="n">
        <f aca="false">$B$47*G44+(1-$B$47)*G67</f>
        <v>20.04</v>
      </c>
      <c r="G67" s="20" t="n">
        <f aca="false">$B$47*H44+(1-$B$47)*H67</f>
        <v>20.04</v>
      </c>
      <c r="H67" s="20" t="n">
        <f aca="false">$B$47*I44+(1-$B$47)*I67</f>
        <v>20.04</v>
      </c>
      <c r="I67" s="20" t="n">
        <f aca="false">$B$47*J44+(1-$B$47)*J67</f>
        <v>20.04</v>
      </c>
      <c r="J67" s="20" t="n">
        <f aca="false">$B$47*K44+(1-$B$47)*K67</f>
        <v>20.04</v>
      </c>
      <c r="K67" s="20" t="n">
        <f aca="false">$B$47*L44+(1-$B$47)*L67</f>
        <v>20.04</v>
      </c>
      <c r="L67" s="20" t="n">
        <f aca="false">$B$47*M44+(1-$B$47)*M67</f>
        <v>20.04</v>
      </c>
      <c r="M67" s="20" t="n">
        <f aca="false">M21</f>
        <v>20.04</v>
      </c>
    </row>
    <row r="70" customFormat="false" ht="12.75" hidden="false" customHeight="false" outlineLevel="0" collapsed="false">
      <c r="F70" s="1" t="s">
        <v>10</v>
      </c>
    </row>
    <row r="71" customFormat="false" ht="12.75" hidden="false" customHeight="false" outlineLevel="0" collapsed="false">
      <c r="A71" s="18"/>
      <c r="B71" s="19" t="n">
        <v>20</v>
      </c>
      <c r="C71" s="19" t="n">
        <v>30</v>
      </c>
      <c r="D71" s="19" t="n">
        <v>40</v>
      </c>
      <c r="E71" s="19" t="n">
        <v>50</v>
      </c>
      <c r="F71" s="19" t="n">
        <v>60</v>
      </c>
      <c r="G71" s="19" t="n">
        <v>70</v>
      </c>
      <c r="H71" s="19" t="n">
        <v>75</v>
      </c>
      <c r="I71" s="19" t="n">
        <v>80</v>
      </c>
      <c r="J71" s="19" t="n">
        <v>85</v>
      </c>
      <c r="K71" s="19" t="n">
        <v>90</v>
      </c>
      <c r="L71" s="19" t="n">
        <v>95</v>
      </c>
      <c r="M71" s="19" t="n">
        <v>100</v>
      </c>
    </row>
    <row r="72" customFormat="false" ht="12.75" hidden="false" customHeight="false" outlineLevel="0" collapsed="false">
      <c r="A72" s="18" t="n">
        <v>5600</v>
      </c>
      <c r="B72" s="20" t="n">
        <f aca="false">B49-B3</f>
        <v>-0.0105336749051759</v>
      </c>
      <c r="C72" s="20" t="n">
        <f aca="false">C49-C3</f>
        <v>-0.0351122496839196</v>
      </c>
      <c r="D72" s="20" t="n">
        <f aca="false">D49-D3</f>
        <v>-0.117040832279741</v>
      </c>
      <c r="E72" s="20" t="n">
        <f aca="false">E49-E3</f>
        <v>-0.390136107599147</v>
      </c>
      <c r="F72" s="20" t="n">
        <f aca="false">F49-F3</f>
        <v>-1.30045369199716</v>
      </c>
      <c r="G72" s="20" t="n">
        <f aca="false">G49-G3</f>
        <v>-0.11484563999052</v>
      </c>
      <c r="H72" s="20" t="n">
        <f aca="false">H49-H3</f>
        <v>0.533181200031603</v>
      </c>
      <c r="I72" s="20" t="n">
        <f aca="false">I49-I3</f>
        <v>0.292070666772002</v>
      </c>
      <c r="J72" s="20" t="n">
        <f aca="false">J49-J3</f>
        <v>0.168008889240003</v>
      </c>
      <c r="K72" s="20" t="n">
        <f aca="false">K49-K3</f>
        <v>0.678361630800001</v>
      </c>
      <c r="L72" s="20" t="n">
        <f aca="false">L49-L3</f>
        <v>0.186705035999999</v>
      </c>
      <c r="M72" s="20" t="n">
        <f aca="false">M49-M3</f>
        <v>0</v>
      </c>
    </row>
    <row r="73" customFormat="false" ht="12.75" hidden="false" customHeight="false" outlineLevel="0" collapsed="false">
      <c r="A73" s="18" t="n">
        <v>5200</v>
      </c>
      <c r="B73" s="20" t="n">
        <f aca="false">B50-B4</f>
        <v>-0.0105336749051759</v>
      </c>
      <c r="C73" s="20" t="n">
        <f aca="false">C50-C4</f>
        <v>-0.0351122496839196</v>
      </c>
      <c r="D73" s="20" t="n">
        <f aca="false">D50-D4</f>
        <v>-0.117040832279741</v>
      </c>
      <c r="E73" s="20" t="n">
        <f aca="false">E50-E4</f>
        <v>-0.390136107599147</v>
      </c>
      <c r="F73" s="20" t="n">
        <f aca="false">F50-F4</f>
        <v>-1.30045369199716</v>
      </c>
      <c r="G73" s="20" t="n">
        <f aca="false">G50-G4</f>
        <v>-0.11484563999052</v>
      </c>
      <c r="H73" s="20" t="n">
        <f aca="false">H50-H4</f>
        <v>0.533181200031603</v>
      </c>
      <c r="I73" s="20" t="n">
        <f aca="false">I50-I4</f>
        <v>0.292070666772002</v>
      </c>
      <c r="J73" s="20" t="n">
        <f aca="false">J50-J4</f>
        <v>0.168008889240003</v>
      </c>
      <c r="K73" s="20" t="n">
        <f aca="false">K50-K4</f>
        <v>0.678361630800001</v>
      </c>
      <c r="L73" s="20" t="n">
        <f aca="false">L50-L4</f>
        <v>0.186705035999999</v>
      </c>
      <c r="M73" s="20" t="n">
        <f aca="false">M50-M4</f>
        <v>0</v>
      </c>
    </row>
    <row r="74" customFormat="false" ht="12.75" hidden="false" customHeight="false" outlineLevel="0" collapsed="false">
      <c r="A74" s="18" t="n">
        <v>4800</v>
      </c>
      <c r="B74" s="20" t="n">
        <f aca="false">B51-B5</f>
        <v>0.476389402022996</v>
      </c>
      <c r="C74" s="20" t="n">
        <f aca="false">C51-C5</f>
        <v>-0.522035326590014</v>
      </c>
      <c r="D74" s="20" t="n">
        <f aca="false">D51-D5</f>
        <v>-0.263117755300065</v>
      </c>
      <c r="E74" s="20" t="n">
        <f aca="false">E51-E5</f>
        <v>-0.433959184333574</v>
      </c>
      <c r="F74" s="20" t="n">
        <f aca="false">F51-F5</f>
        <v>-1.31360061444526</v>
      </c>
      <c r="G74" s="20" t="n">
        <f aca="false">G51-G5</f>
        <v>-0.118789714817552</v>
      </c>
      <c r="H74" s="20" t="n">
        <f aca="false">H51-H5</f>
        <v>0.531997983941491</v>
      </c>
      <c r="I74" s="20" t="n">
        <f aca="false">I51-I5</f>
        <v>0.291715723138307</v>
      </c>
      <c r="J74" s="20" t="n">
        <f aca="false">J51-J5</f>
        <v>0.167902476794346</v>
      </c>
      <c r="K74" s="20" t="n">
        <f aca="false">K51-K5</f>
        <v>0.678329942547812</v>
      </c>
      <c r="L74" s="20" t="n">
        <f aca="false">L51-L5</f>
        <v>0.186696314462701</v>
      </c>
      <c r="M74" s="20" t="n">
        <f aca="false">M51-M5</f>
        <v>0</v>
      </c>
    </row>
    <row r="75" customFormat="false" ht="12.75" hidden="false" customHeight="false" outlineLevel="0" collapsed="false">
      <c r="A75" s="18" t="n">
        <v>4400</v>
      </c>
      <c r="B75" s="20" t="n">
        <f aca="false">B52-B6</f>
        <v>0.471987881565561</v>
      </c>
      <c r="C75" s="20" t="n">
        <f aca="false">C52-C6</f>
        <v>-0.536707061448126</v>
      </c>
      <c r="D75" s="20" t="n">
        <f aca="false">D52-D6</f>
        <v>-0.312023538160425</v>
      </c>
      <c r="E75" s="20" t="n">
        <f aca="false">E52-E6</f>
        <v>-0.596978460534764</v>
      </c>
      <c r="F75" s="20" t="n">
        <f aca="false">F52-F6</f>
        <v>-1.85699820178256</v>
      </c>
      <c r="G75" s="20" t="n">
        <f aca="false">G52-G6</f>
        <v>0.879884994058145</v>
      </c>
      <c r="H75" s="20" t="n">
        <f aca="false">H52-H6</f>
        <v>0.133913680193789</v>
      </c>
      <c r="I75" s="20" t="n">
        <f aca="false">I52-I6</f>
        <v>0.306668043979304</v>
      </c>
      <c r="J75" s="20" t="n">
        <f aca="false">J52-J6</f>
        <v>0.280313546264342</v>
      </c>
      <c r="K75" s="20" t="n">
        <f aca="false">K52-K6</f>
        <v>0.711804507447805</v>
      </c>
      <c r="L75" s="20" t="n">
        <f aca="false">L52-L6</f>
        <v>0.195909497462697</v>
      </c>
      <c r="M75" s="20" t="n">
        <f aca="false">M52-M6</f>
        <v>0</v>
      </c>
    </row>
    <row r="76" customFormat="false" ht="12.75" hidden="false" customHeight="false" outlineLevel="0" collapsed="false">
      <c r="A76" s="18" t="n">
        <v>4000</v>
      </c>
      <c r="B76" s="20" t="n">
        <f aca="false">B53-B7</f>
        <v>1.51009743769678</v>
      </c>
      <c r="C76" s="20" t="n">
        <f aca="false">C53-C7</f>
        <v>-0.246341874344054</v>
      </c>
      <c r="D76" s="20" t="n">
        <f aca="false">D53-D7</f>
        <v>-2.04513958114683</v>
      </c>
      <c r="E76" s="20" t="n">
        <f aca="false">E53-E7</f>
        <v>-2.26433193715612</v>
      </c>
      <c r="F76" s="20" t="n">
        <f aca="false">F53-F7</f>
        <v>-0.201933123853728</v>
      </c>
      <c r="G76" s="20" t="n">
        <f aca="false">G53-G7</f>
        <v>1.52064158715424</v>
      </c>
      <c r="H76" s="20" t="n">
        <f aca="false">H53-H7</f>
        <v>-0.243069109485869</v>
      </c>
      <c r="I76" s="20" t="n">
        <f aca="false">I53-I7</f>
        <v>-0.293792684952905</v>
      </c>
      <c r="J76" s="20" t="n">
        <f aca="false">J53-J7</f>
        <v>0.935622354156983</v>
      </c>
      <c r="K76" s="20" t="n">
        <f aca="false">K53-K7</f>
        <v>-0.176779428276721</v>
      </c>
      <c r="L76" s="20" t="n">
        <f aca="false">L53-L7</f>
        <v>0.532079056437599</v>
      </c>
      <c r="M76" s="20" t="n">
        <f aca="false">M53-M7</f>
        <v>0</v>
      </c>
    </row>
    <row r="77" customFormat="false" ht="12.75" hidden="false" customHeight="false" outlineLevel="0" collapsed="false">
      <c r="A77" s="18" t="n">
        <v>3600</v>
      </c>
      <c r="B77" s="20" t="n">
        <f aca="false">B54-B8</f>
        <v>1.20483589730226</v>
      </c>
      <c r="C77" s="20" t="n">
        <f aca="false">C54-C8</f>
        <v>-0.203880342325817</v>
      </c>
      <c r="D77" s="20" t="n">
        <f aca="false">D54-D8</f>
        <v>-1.59560114108606</v>
      </c>
      <c r="E77" s="20" t="n">
        <f aca="false">E54-E8</f>
        <v>-1.72347047028687</v>
      </c>
      <c r="F77" s="20" t="n">
        <f aca="false">F54-F8</f>
        <v>-0.796341567622882</v>
      </c>
      <c r="G77" s="20" t="n">
        <f aca="false">G54-G8</f>
        <v>0.930096107923735</v>
      </c>
      <c r="H77" s="20" t="n">
        <f aca="false">H54-H8</f>
        <v>0.315690759745781</v>
      </c>
      <c r="I77" s="20" t="n">
        <f aca="false">I54-I8</f>
        <v>0.216913652485935</v>
      </c>
      <c r="J77" s="20" t="n">
        <f aca="false">J54-J8</f>
        <v>0.122428844286457</v>
      </c>
      <c r="K77" s="20" t="n">
        <f aca="false">K54-K8</f>
        <v>0.577911148421521</v>
      </c>
      <c r="L77" s="20" t="n">
        <f aca="false">L54-L8</f>
        <v>-0.1326850050216</v>
      </c>
      <c r="M77" s="20" t="n">
        <f aca="false">M54-M8</f>
        <v>0</v>
      </c>
    </row>
    <row r="78" customFormat="false" ht="12.75" hidden="false" customHeight="false" outlineLevel="0" collapsed="false">
      <c r="A78" s="18" t="n">
        <v>3200</v>
      </c>
      <c r="B78" s="20" t="n">
        <f aca="false">B55-B9</f>
        <v>1.146178355886</v>
      </c>
      <c r="C78" s="20" t="n">
        <f aca="false">C55-C9</f>
        <v>-0.399405480379983</v>
      </c>
      <c r="D78" s="20" t="n">
        <f aca="false">D55-D9</f>
        <v>-2.24735160126662</v>
      </c>
      <c r="E78" s="20" t="n">
        <f aca="false">E55-E9</f>
        <v>-0.025972004222055</v>
      </c>
      <c r="F78" s="20" t="n">
        <f aca="false">F55-F9</f>
        <v>-1.71701334740684</v>
      </c>
      <c r="G78" s="20" t="n">
        <f aca="false">G55-G9</f>
        <v>0.817490175310535</v>
      </c>
      <c r="H78" s="20" t="n">
        <f aca="false">H55-H9</f>
        <v>0.817227651035122</v>
      </c>
      <c r="I78" s="20" t="n">
        <f aca="false">I55-I9</f>
        <v>0.0517702901170658</v>
      </c>
      <c r="J78" s="20" t="n">
        <f aca="false">J55-J9</f>
        <v>0.0708710697235553</v>
      </c>
      <c r="K78" s="20" t="n">
        <f aca="false">K55-K9</f>
        <v>0.555727929878522</v>
      </c>
      <c r="L78" s="20" t="n">
        <f aca="false">L55-L9</f>
        <v>0.5382737421684</v>
      </c>
      <c r="M78" s="20" t="n">
        <f aca="false">M55-M9</f>
        <v>0</v>
      </c>
    </row>
    <row r="79" customFormat="false" ht="12.75" hidden="false" customHeight="false" outlineLevel="0" collapsed="false">
      <c r="A79" s="18" t="n">
        <v>2800</v>
      </c>
      <c r="B79" s="20" t="n">
        <f aca="false">B56-B10</f>
        <v>1.16469652618497</v>
      </c>
      <c r="C79" s="20" t="n">
        <f aca="false">C56-C10</f>
        <v>-0.33767824605011</v>
      </c>
      <c r="D79" s="20" t="n">
        <f aca="false">D56-D10</f>
        <v>-2.04159415350037</v>
      </c>
      <c r="E79" s="20" t="n">
        <f aca="false">E56-E10</f>
        <v>-0.0401138450012368</v>
      </c>
      <c r="F79" s="20" t="n">
        <f aca="false">F56-F10</f>
        <v>-1.27415281667079</v>
      </c>
      <c r="G79" s="20" t="n">
        <f aca="false">G56-G10</f>
        <v>0.330691944430715</v>
      </c>
      <c r="H79" s="20" t="n">
        <f aca="false">H56-H10</f>
        <v>0.365666881435729</v>
      </c>
      <c r="I79" s="20" t="n">
        <f aca="false">I56-I10</f>
        <v>0.297897724785766</v>
      </c>
      <c r="J79" s="20" t="n">
        <f aca="false">J56-J10</f>
        <v>-0.343305148047445</v>
      </c>
      <c r="K79" s="20" t="n">
        <f aca="false">K56-K10</f>
        <v>0.224760237308519</v>
      </c>
      <c r="L79" s="20" t="n">
        <f aca="false">L56-L10</f>
        <v>0.4499340102684</v>
      </c>
      <c r="M79" s="20" t="n">
        <f aca="false">M56-M10</f>
        <v>0</v>
      </c>
    </row>
    <row r="80" customFormat="false" ht="12.75" hidden="false" customHeight="false" outlineLevel="0" collapsed="false">
      <c r="A80" s="18" t="n">
        <v>2400</v>
      </c>
      <c r="B80" s="20" t="n">
        <f aca="false">B57-B11</f>
        <v>1.18864849874246</v>
      </c>
      <c r="C80" s="20" t="n">
        <f aca="false">C57-C11</f>
        <v>-0.257838337525136</v>
      </c>
      <c r="D80" s="20" t="n">
        <f aca="false">D57-D11</f>
        <v>-1.77546112508381</v>
      </c>
      <c r="E80" s="20" t="n">
        <f aca="false">E57-E11</f>
        <v>-0.213003750279363</v>
      </c>
      <c r="F80" s="20" t="n">
        <f aca="false">F57-F11</f>
        <v>-1.10845250093122</v>
      </c>
      <c r="G80" s="20" t="n">
        <f aca="false">G57-G11</f>
        <v>0.0556263302292628</v>
      </c>
      <c r="H80" s="20" t="n">
        <f aca="false">H57-H11</f>
        <v>0.600561500764208</v>
      </c>
      <c r="I80" s="20" t="n">
        <f aca="false">I57-I11</f>
        <v>-0.333586210785974</v>
      </c>
      <c r="J80" s="20" t="n">
        <f aca="false">J57-J11</f>
        <v>-0.402591399953245</v>
      </c>
      <c r="K80" s="20" t="n">
        <f aca="false">K57-K11</f>
        <v>0.630837457622523</v>
      </c>
      <c r="L80" s="20" t="n">
        <f aca="false">L57-L11</f>
        <v>-0.1153658373516</v>
      </c>
      <c r="M80" s="20" t="n">
        <f aca="false">M57-M11</f>
        <v>0</v>
      </c>
    </row>
    <row r="81" customFormat="false" ht="12.75" hidden="false" customHeight="false" outlineLevel="0" collapsed="false">
      <c r="A81" s="18" t="n">
        <v>2200</v>
      </c>
      <c r="B81" s="20" t="n">
        <f aca="false">B58-B12</f>
        <v>1.19312840775158</v>
      </c>
      <c r="C81" s="20" t="n">
        <f aca="false">C58-C12</f>
        <v>-0.242905307494745</v>
      </c>
      <c r="D81" s="20" t="n">
        <f aca="false">D58-D12</f>
        <v>-1.72568435831583</v>
      </c>
      <c r="E81" s="20" t="n">
        <f aca="false">E58-E12</f>
        <v>-0.0470811943861094</v>
      </c>
      <c r="F81" s="20" t="n">
        <f aca="false">F58-F12</f>
        <v>-0.555377314620372</v>
      </c>
      <c r="G81" s="20" t="n">
        <f aca="false">G58-G12</f>
        <v>-0.910789715401229</v>
      </c>
      <c r="H81" s="20" t="n">
        <f aca="false">H58-H12</f>
        <v>0.0461746819959039</v>
      </c>
      <c r="I81" s="20" t="n">
        <f aca="false">I58-I12</f>
        <v>0.0285577266530233</v>
      </c>
      <c r="J81" s="20" t="n">
        <f aca="false">J58-J12</f>
        <v>0.417585058176755</v>
      </c>
      <c r="K81" s="20" t="n">
        <f aca="false">K58-K12</f>
        <v>0.428667984722516</v>
      </c>
      <c r="L81" s="20" t="n">
        <f aca="false">L58-L12</f>
        <v>-0.270091380351602</v>
      </c>
      <c r="M81" s="20" t="n">
        <f aca="false">M58-M12</f>
        <v>0</v>
      </c>
    </row>
    <row r="82" customFormat="false" ht="12.75" hidden="false" customHeight="false" outlineLevel="0" collapsed="false">
      <c r="A82" s="18" t="n">
        <v>2000</v>
      </c>
      <c r="B82" s="20" t="n">
        <f aca="false">B59-B13</f>
        <v>1.19153939855682</v>
      </c>
      <c r="C82" s="20" t="n">
        <f aca="false">C59-C13</f>
        <v>-0.24820200481058</v>
      </c>
      <c r="D82" s="20" t="n">
        <f aca="false">D59-D13</f>
        <v>-1.74334001603528</v>
      </c>
      <c r="E82" s="20" t="n">
        <f aca="false">E59-E13</f>
        <v>-0.105933386784251</v>
      </c>
      <c r="F82" s="20" t="n">
        <f aca="false">F59-F13</f>
        <v>-0.75155128928084</v>
      </c>
      <c r="G82" s="20" t="n">
        <f aca="false">G59-G13</f>
        <v>0.185297035730528</v>
      </c>
      <c r="H82" s="20" t="n">
        <f aca="false">H59-H13</f>
        <v>-0.325202814231592</v>
      </c>
      <c r="I82" s="20" t="n">
        <f aca="false">I59-I13</f>
        <v>-0.316867260771975</v>
      </c>
      <c r="J82" s="20" t="n">
        <f aca="false">J59-J13</f>
        <v>-0.126081566573248</v>
      </c>
      <c r="K82" s="20" t="n">
        <f aca="false">K59-K13</f>
        <v>0.208770902222518</v>
      </c>
      <c r="L82" s="20" t="n">
        <f aca="false">L59-L13</f>
        <v>0.544615844648401</v>
      </c>
      <c r="M82" s="20" t="n">
        <f aca="false">M59-M13</f>
        <v>0</v>
      </c>
    </row>
    <row r="83" customFormat="false" ht="12.75" hidden="false" customHeight="false" outlineLevel="0" collapsed="false">
      <c r="A83" s="18" t="n">
        <v>1800</v>
      </c>
      <c r="B83" s="20" t="n">
        <f aca="false">B60-B14</f>
        <v>1.10444477344333</v>
      </c>
      <c r="C83" s="20" t="n">
        <f aca="false">C60-C14</f>
        <v>-0.538517421855573</v>
      </c>
      <c r="D83" s="20" t="n">
        <f aca="false">D60-D14</f>
        <v>-1.65105807285191</v>
      </c>
      <c r="E83" s="20" t="n">
        <f aca="false">E60-E14</f>
        <v>0.159673090493627</v>
      </c>
      <c r="F83" s="20" t="n">
        <f aca="false">F60-F14</f>
        <v>-0.578796365021255</v>
      </c>
      <c r="G83" s="20" t="n">
        <f aca="false">G60-G14</f>
        <v>-0.152633216737495</v>
      </c>
      <c r="H83" s="20" t="n">
        <f aca="false">H60-H14</f>
        <v>0.0242290108750005</v>
      </c>
      <c r="I83" s="20" t="n">
        <f aca="false">I60-I14</f>
        <v>-0.119334710416652</v>
      </c>
      <c r="J83" s="20" t="n">
        <f aca="false">J60-J14</f>
        <v>-0.0978117920555057</v>
      </c>
      <c r="K83" s="20" t="n">
        <f aca="false">K60-K14</f>
        <v>-0.236048134051682</v>
      </c>
      <c r="L83" s="20" t="n">
        <f aca="false">L60-L14</f>
        <v>1.0001702383344</v>
      </c>
      <c r="M83" s="20" t="n">
        <f aca="false">M60-M14</f>
        <v>0</v>
      </c>
    </row>
    <row r="84" customFormat="false" ht="12.75" hidden="false" customHeight="false" outlineLevel="0" collapsed="false">
      <c r="A84" s="18" t="n">
        <v>1600</v>
      </c>
      <c r="B84" s="20" t="n">
        <f aca="false">B61-B15</f>
        <v>2.17635003274203</v>
      </c>
      <c r="C84" s="20" t="n">
        <f aca="false">C61-C15</f>
        <v>-1.88549989085991</v>
      </c>
      <c r="D84" s="20" t="n">
        <f aca="false">D61-D15</f>
        <v>-1.99699963619972</v>
      </c>
      <c r="E84" s="20" t="n">
        <f aca="false">E61-E15</f>
        <v>-0.100265453999079</v>
      </c>
      <c r="F84" s="20" t="n">
        <f aca="false">F61-F15</f>
        <v>-0.467298179996934</v>
      </c>
      <c r="G84" s="20" t="n">
        <f aca="false">G61-G15</f>
        <v>0.502415400010221</v>
      </c>
      <c r="H84" s="20" t="n">
        <f aca="false">H61-H15</f>
        <v>-0.16725919996594</v>
      </c>
      <c r="I84" s="20" t="n">
        <f aca="false">I61-I15</f>
        <v>-0.750123826553136</v>
      </c>
      <c r="J84" s="20" t="n">
        <f aca="false">J61-J15</f>
        <v>0.601809296822889</v>
      </c>
      <c r="K84" s="20" t="n">
        <f aca="false">K61-K15</f>
        <v>0.47669760500964</v>
      </c>
      <c r="L84" s="20" t="n">
        <f aca="false">L61-L15</f>
        <v>0.420192001378801</v>
      </c>
      <c r="M84" s="20" t="n">
        <f aca="false">M61-M15</f>
        <v>0</v>
      </c>
    </row>
    <row r="85" customFormat="false" ht="12.75" hidden="false" customHeight="false" outlineLevel="0" collapsed="false">
      <c r="A85" s="18" t="n">
        <v>1400</v>
      </c>
      <c r="B85" s="20" t="n">
        <f aca="false">B62-B16</f>
        <v>1.61455541965217</v>
      </c>
      <c r="C85" s="20" t="n">
        <f aca="false">C62-C16</f>
        <v>0.461851398840579</v>
      </c>
      <c r="D85" s="20" t="n">
        <f aca="false">D62-D16</f>
        <v>-2.04649533719807</v>
      </c>
      <c r="E85" s="20" t="n">
        <f aca="false">E62-E16</f>
        <v>-0.867451123993558</v>
      </c>
      <c r="F85" s="20" t="n">
        <f aca="false">F62-F16</f>
        <v>-1.1052437466452</v>
      </c>
      <c r="G85" s="20" t="n">
        <f aca="false">G62-G16</f>
        <v>0.0117321778493178</v>
      </c>
      <c r="H85" s="20" t="n">
        <f aca="false">H62-H16</f>
        <v>-0.252129340502275</v>
      </c>
      <c r="I85" s="20" t="n">
        <f aca="false">I62-I16</f>
        <v>0.472197884992415</v>
      </c>
      <c r="J85" s="20" t="n">
        <f aca="false">J62-J16</f>
        <v>-0.132218344025276</v>
      </c>
      <c r="K85" s="20" t="n">
        <f aca="false">K62-K16</f>
        <v>0.797408798382421</v>
      </c>
      <c r="L85" s="20" t="n">
        <f aca="false">L62-L16</f>
        <v>0.219470311481402</v>
      </c>
      <c r="M85" s="20" t="n">
        <f aca="false">M62-M16</f>
        <v>0</v>
      </c>
    </row>
    <row r="86" customFormat="false" ht="12.75" hidden="false" customHeight="false" outlineLevel="0" collapsed="false">
      <c r="A86" s="18" t="n">
        <v>1200</v>
      </c>
      <c r="B86" s="20" t="n">
        <f aca="false">B63-B17</f>
        <v>1.35006007592533</v>
      </c>
      <c r="C86" s="20" t="n">
        <f aca="false">C63-C17</f>
        <v>-0.419799746915547</v>
      </c>
      <c r="D86" s="20" t="n">
        <f aca="false">D63-D17</f>
        <v>-1.12533248971848</v>
      </c>
      <c r="E86" s="20" t="n">
        <f aca="false">E63-E17</f>
        <v>-0.498908299061601</v>
      </c>
      <c r="F86" s="20" t="n">
        <f aca="false">F63-F17</f>
        <v>-0.687367663538677</v>
      </c>
      <c r="G86" s="20" t="n">
        <f aca="false">G63-G17</f>
        <v>0.111472454871073</v>
      </c>
      <c r="H86" s="20" t="n">
        <f aca="false">H63-H17</f>
        <v>0.0423842495702402</v>
      </c>
      <c r="I86" s="20" t="n">
        <f aca="false">I63-I17</f>
        <v>0.0325236519007994</v>
      </c>
      <c r="J86" s="20" t="n">
        <f aca="false">J63-J17</f>
        <v>0.0857850190026639</v>
      </c>
      <c r="K86" s="20" t="n">
        <f aca="false">K63-K17</f>
        <v>-0.0808380828577811</v>
      </c>
      <c r="L86" s="20" t="n">
        <f aca="false">L63-L17</f>
        <v>-0.0194967200526008</v>
      </c>
      <c r="M86" s="20" t="n">
        <f aca="false">M63-M17</f>
        <v>0</v>
      </c>
    </row>
    <row r="87" customFormat="false" ht="12.75" hidden="false" customHeight="false" outlineLevel="0" collapsed="false">
      <c r="A87" s="18" t="n">
        <v>1000</v>
      </c>
      <c r="B87" s="20" t="n">
        <f aca="false">B64-B18</f>
        <v>0.863156159751409</v>
      </c>
      <c r="C87" s="20" t="n">
        <f aca="false">C64-C18</f>
        <v>0.0671871991713573</v>
      </c>
      <c r="D87" s="20" t="n">
        <f aca="false">D64-D18</f>
        <v>-0.979042669428804</v>
      </c>
      <c r="E87" s="20" t="n">
        <f aca="false">E64-E18</f>
        <v>-0.454375564762675</v>
      </c>
      <c r="F87" s="20" t="n">
        <f aca="false">F64-F18</f>
        <v>-0.671855215875571</v>
      </c>
      <c r="G87" s="20" t="n">
        <f aca="false">G64-G18</f>
        <v>0.123301613748108</v>
      </c>
      <c r="H87" s="20" t="n">
        <f aca="false">H64-H18</f>
        <v>0.0698510791603511</v>
      </c>
      <c r="I87" s="20" t="n">
        <f aca="false">I64-I18</f>
        <v>0.120490640534499</v>
      </c>
      <c r="J87" s="20" t="n">
        <f aca="false">J64-J18</f>
        <v>0.0279315814483212</v>
      </c>
      <c r="K87" s="20" t="n">
        <f aca="false">K64-K18</f>
        <v>0.320994105394409</v>
      </c>
      <c r="L87" s="20" t="n">
        <f aca="false">L64-L18</f>
        <v>0.0883470014846992</v>
      </c>
      <c r="M87" s="20" t="n">
        <f aca="false">M64-M18</f>
        <v>0</v>
      </c>
    </row>
    <row r="88" customFormat="false" ht="12.75" hidden="false" customHeight="false" outlineLevel="0" collapsed="false">
      <c r="A88" s="18" t="n">
        <v>800</v>
      </c>
      <c r="B88" s="20" t="n">
        <f aca="false">B65-B19</f>
        <v>0.267141451136393</v>
      </c>
      <c r="C88" s="20" t="n">
        <f aca="false">C65-C19</f>
        <v>0.890471503787975</v>
      </c>
      <c r="D88" s="20" t="n">
        <f aca="false">D65-D19</f>
        <v>-0.90176165404009</v>
      </c>
      <c r="E88" s="20" t="n">
        <f aca="false">E65-E19</f>
        <v>-0.296872180133637</v>
      </c>
      <c r="F88" s="20" t="n">
        <f aca="false">F65-F19</f>
        <v>-0.176873933778783</v>
      </c>
      <c r="G88" s="20" t="n">
        <f aca="false">G65-G19</f>
        <v>-0.3457697792626</v>
      </c>
      <c r="H88" s="20" t="n">
        <f aca="false">H65-H19</f>
        <v>-0.0194229308753293</v>
      </c>
      <c r="I88" s="20" t="n">
        <f aca="false">I65-I19</f>
        <v>-0.0848002029177692</v>
      </c>
      <c r="J88" s="20" t="n">
        <f aca="false">J65-J19</f>
        <v>0.0713155269407686</v>
      </c>
      <c r="K88" s="20" t="n">
        <f aca="false">K65-K19</f>
        <v>0.3339132841359</v>
      </c>
      <c r="L88" s="20" t="n">
        <f aca="false">L65-L19</f>
        <v>0.0919027387529994</v>
      </c>
      <c r="M88" s="20" t="n">
        <f aca="false">M65-M19</f>
        <v>0</v>
      </c>
    </row>
    <row r="89" customFormat="false" ht="12.75" hidden="false" customHeight="false" outlineLevel="0" collapsed="false">
      <c r="A89" s="18" t="n">
        <v>600</v>
      </c>
      <c r="B89" s="20" t="n">
        <f aca="false">B66-B20</f>
        <v>0</v>
      </c>
      <c r="C89" s="20" t="n">
        <f aca="false">C66-C20</f>
        <v>0</v>
      </c>
      <c r="D89" s="20" t="n">
        <f aca="false">D66-D20</f>
        <v>0</v>
      </c>
      <c r="E89" s="20" t="n">
        <f aca="false">E66-E20</f>
        <v>0</v>
      </c>
      <c r="F89" s="20" t="n">
        <f aca="false">F66-F20</f>
        <v>0</v>
      </c>
      <c r="G89" s="20" t="n">
        <f aca="false">G66-G20</f>
        <v>0</v>
      </c>
      <c r="H89" s="20" t="n">
        <f aca="false">H66-H20</f>
        <v>0</v>
      </c>
      <c r="I89" s="20" t="n">
        <f aca="false">I66-I20</f>
        <v>0</v>
      </c>
      <c r="J89" s="20" t="n">
        <f aca="false">J66-J20</f>
        <v>0</v>
      </c>
      <c r="K89" s="20" t="n">
        <f aca="false">K66-K20</f>
        <v>0</v>
      </c>
      <c r="L89" s="20" t="n">
        <f aca="false">L66-L20</f>
        <v>0</v>
      </c>
      <c r="M89" s="20" t="n">
        <f aca="false">M66-M20</f>
        <v>0</v>
      </c>
    </row>
    <row r="90" customFormat="false" ht="12.75" hidden="false" customHeight="false" outlineLevel="0" collapsed="false">
      <c r="A90" s="18" t="n">
        <v>400</v>
      </c>
      <c r="B90" s="20" t="n">
        <f aca="false">B67-B21</f>
        <v>0</v>
      </c>
      <c r="C90" s="20" t="n">
        <f aca="false">C67-C21</f>
        <v>0</v>
      </c>
      <c r="D90" s="20" t="n">
        <f aca="false">D67-D21</f>
        <v>0</v>
      </c>
      <c r="E90" s="20" t="n">
        <f aca="false">E67-E21</f>
        <v>0</v>
      </c>
      <c r="F90" s="20" t="n">
        <f aca="false">F67-F21</f>
        <v>0</v>
      </c>
      <c r="G90" s="20" t="n">
        <f aca="false">G67-G21</f>
        <v>0</v>
      </c>
      <c r="H90" s="20" t="n">
        <f aca="false">H67-H21</f>
        <v>0</v>
      </c>
      <c r="I90" s="20" t="n">
        <f aca="false">I67-I21</f>
        <v>0</v>
      </c>
      <c r="J90" s="20" t="n">
        <f aca="false">J67-J21</f>
        <v>0</v>
      </c>
      <c r="K90" s="20" t="n">
        <f aca="false">K67-K21</f>
        <v>0</v>
      </c>
      <c r="L90" s="20" t="n">
        <f aca="false">L67-L21</f>
        <v>0</v>
      </c>
      <c r="M90" s="20" t="n">
        <f aca="false">M67-M21</f>
        <v>0</v>
      </c>
    </row>
    <row r="94" customFormat="false" ht="12.75" hidden="false" customHeight="false" outlineLevel="0" collapsed="false">
      <c r="B94" s="1" t="n">
        <f aca="false">'Original Data'!C28</f>
        <v>0.7</v>
      </c>
      <c r="F94" s="1" t="s">
        <v>11</v>
      </c>
    </row>
    <row r="95" customFormat="false" ht="12.75" hidden="false" customHeight="false" outlineLevel="0" collapsed="false">
      <c r="A95" s="18"/>
      <c r="B95" s="19" t="n">
        <v>20</v>
      </c>
      <c r="C95" s="19" t="n">
        <v>30</v>
      </c>
      <c r="D95" s="19" t="n">
        <v>40</v>
      </c>
      <c r="E95" s="19" t="n">
        <v>50</v>
      </c>
      <c r="F95" s="19" t="n">
        <v>60</v>
      </c>
      <c r="G95" s="19" t="n">
        <v>70</v>
      </c>
      <c r="H95" s="19" t="n">
        <v>75</v>
      </c>
      <c r="I95" s="19" t="n">
        <v>80</v>
      </c>
      <c r="J95" s="19" t="n">
        <v>85</v>
      </c>
      <c r="K95" s="19" t="n">
        <v>90</v>
      </c>
      <c r="L95" s="19" t="n">
        <v>95</v>
      </c>
      <c r="M95" s="19" t="n">
        <v>100</v>
      </c>
    </row>
    <row r="96" customFormat="false" ht="12.75" hidden="false" customHeight="false" outlineLevel="0" collapsed="false">
      <c r="A96" s="18" t="n">
        <v>5600</v>
      </c>
      <c r="B96" s="20" t="n">
        <f aca="false">B3</f>
        <v>40.08</v>
      </c>
      <c r="C96" s="20" t="n">
        <f aca="false">C3</f>
        <v>40.08</v>
      </c>
      <c r="D96" s="20" t="n">
        <f aca="false">D3</f>
        <v>40.08</v>
      </c>
      <c r="E96" s="20" t="n">
        <f aca="false">E3</f>
        <v>40.08</v>
      </c>
      <c r="F96" s="20" t="n">
        <f aca="false">F3</f>
        <v>40.08</v>
      </c>
      <c r="G96" s="20" t="n">
        <f aca="false">G3</f>
        <v>35.86</v>
      </c>
      <c r="H96" s="20" t="n">
        <f aca="false">H3</f>
        <v>31.99</v>
      </c>
      <c r="I96" s="20" t="n">
        <f aca="false">I3</f>
        <v>29.88</v>
      </c>
      <c r="J96" s="20" t="n">
        <f aca="false">J3</f>
        <v>28.13</v>
      </c>
      <c r="K96" s="20" t="n">
        <f aca="false">K3</f>
        <v>26.02</v>
      </c>
      <c r="L96" s="20" t="n">
        <f aca="false">L3</f>
        <v>26.02</v>
      </c>
      <c r="M96" s="20" t="n">
        <f aca="false">M3</f>
        <v>26.02</v>
      </c>
    </row>
    <row r="97" customFormat="false" ht="12.75" hidden="false" customHeight="false" outlineLevel="0" collapsed="false">
      <c r="A97" s="18" t="n">
        <v>5200</v>
      </c>
      <c r="B97" s="20" t="n">
        <f aca="false">$B$94*B3+(1-$B$94)*B96</f>
        <v>40.08</v>
      </c>
      <c r="C97" s="20" t="n">
        <f aca="false">$B$94*C3+(1-$B$94)*C96</f>
        <v>40.08</v>
      </c>
      <c r="D97" s="20" t="n">
        <f aca="false">$B$94*D3+(1-$B$94)*D96</f>
        <v>40.08</v>
      </c>
      <c r="E97" s="20" t="n">
        <f aca="false">$B$94*E3+(1-$B$94)*E96</f>
        <v>40.08</v>
      </c>
      <c r="F97" s="20" t="n">
        <f aca="false">$B$94*F3+(1-$B$94)*F96</f>
        <v>40.08</v>
      </c>
      <c r="G97" s="20" t="n">
        <f aca="false">$B$94*G3+(1-$B$94)*G96</f>
        <v>35.86</v>
      </c>
      <c r="H97" s="20" t="n">
        <f aca="false">$B$94*H3+(1-$B$94)*H96</f>
        <v>31.99</v>
      </c>
      <c r="I97" s="20" t="n">
        <f aca="false">$B$94*I3+(1-$B$94)*I96</f>
        <v>29.88</v>
      </c>
      <c r="J97" s="20" t="n">
        <f aca="false">$B$94*J3+(1-$B$94)*J96</f>
        <v>28.13</v>
      </c>
      <c r="K97" s="20" t="n">
        <f aca="false">$B$94*K3+(1-$B$94)*K96</f>
        <v>26.02</v>
      </c>
      <c r="L97" s="20" t="n">
        <f aca="false">$B$94*L3+(1-$B$94)*L96</f>
        <v>26.02</v>
      </c>
      <c r="M97" s="20" t="n">
        <f aca="false">$B$94*M3+(1-$B$94)*M96</f>
        <v>26.02</v>
      </c>
    </row>
    <row r="98" customFormat="false" ht="12.75" hidden="false" customHeight="false" outlineLevel="0" collapsed="false">
      <c r="A98" s="18" t="n">
        <v>4800</v>
      </c>
      <c r="B98" s="20" t="n">
        <f aca="false">$B$94*B4+(1-$B$94)*B97</f>
        <v>40.08</v>
      </c>
      <c r="C98" s="20" t="n">
        <f aca="false">$B$94*C4+(1-$B$94)*C97</f>
        <v>40.08</v>
      </c>
      <c r="D98" s="20" t="n">
        <f aca="false">$B$94*D4+(1-$B$94)*D97</f>
        <v>40.08</v>
      </c>
      <c r="E98" s="20" t="n">
        <f aca="false">$B$94*E4+(1-$B$94)*E97</f>
        <v>40.08</v>
      </c>
      <c r="F98" s="20" t="n">
        <f aca="false">$B$94*F4+(1-$B$94)*F97</f>
        <v>40.08</v>
      </c>
      <c r="G98" s="20" t="n">
        <f aca="false">$B$94*G4+(1-$B$94)*G97</f>
        <v>35.86</v>
      </c>
      <c r="H98" s="20" t="n">
        <f aca="false">$B$94*H4+(1-$B$94)*H97</f>
        <v>31.99</v>
      </c>
      <c r="I98" s="20" t="n">
        <f aca="false">$B$94*I4+(1-$B$94)*I97</f>
        <v>29.88</v>
      </c>
      <c r="J98" s="20" t="n">
        <f aca="false">$B$94*J4+(1-$B$94)*J97</f>
        <v>28.13</v>
      </c>
      <c r="K98" s="20" t="n">
        <f aca="false">$B$94*K4+(1-$B$94)*K97</f>
        <v>26.02</v>
      </c>
      <c r="L98" s="20" t="n">
        <f aca="false">$B$94*L4+(1-$B$94)*L97</f>
        <v>26.02</v>
      </c>
      <c r="M98" s="20" t="n">
        <f aca="false">$B$94*M4+(1-$B$94)*M97</f>
        <v>26.02</v>
      </c>
    </row>
    <row r="99" customFormat="false" ht="12.75" hidden="false" customHeight="false" outlineLevel="0" collapsed="false">
      <c r="A99" s="18" t="n">
        <v>4400</v>
      </c>
      <c r="B99" s="20" t="n">
        <f aca="false">$B$94*B5+(1-$B$94)*B98</f>
        <v>38.603</v>
      </c>
      <c r="C99" s="20" t="n">
        <f aca="false">$B$94*C5+(1-$B$94)*C98</f>
        <v>40.08</v>
      </c>
      <c r="D99" s="20" t="n">
        <f aca="false">$B$94*D5+(1-$B$94)*D98</f>
        <v>40.08</v>
      </c>
      <c r="E99" s="20" t="n">
        <f aca="false">$B$94*E5+(1-$B$94)*E98</f>
        <v>40.08</v>
      </c>
      <c r="F99" s="20" t="n">
        <f aca="false">$B$94*F5+(1-$B$94)*F98</f>
        <v>40.08</v>
      </c>
      <c r="G99" s="20" t="n">
        <f aca="false">$B$94*G5+(1-$B$94)*G98</f>
        <v>35.86</v>
      </c>
      <c r="H99" s="20" t="n">
        <f aca="false">$B$94*H5+(1-$B$94)*H98</f>
        <v>31.99</v>
      </c>
      <c r="I99" s="20" t="n">
        <f aca="false">$B$94*I5+(1-$B$94)*I98</f>
        <v>29.88</v>
      </c>
      <c r="J99" s="20" t="n">
        <f aca="false">$B$94*J5+(1-$B$94)*J98</f>
        <v>28.13</v>
      </c>
      <c r="K99" s="20" t="n">
        <f aca="false">$B$94*K5+(1-$B$94)*K98</f>
        <v>26.02</v>
      </c>
      <c r="L99" s="20" t="n">
        <f aca="false">$B$94*L5+(1-$B$94)*L98</f>
        <v>26.02</v>
      </c>
      <c r="M99" s="20" t="n">
        <f aca="false">$B$94*M5+(1-$B$94)*M98</f>
        <v>26.02</v>
      </c>
    </row>
    <row r="100" customFormat="false" ht="12.75" hidden="false" customHeight="false" outlineLevel="0" collapsed="false">
      <c r="A100" s="18" t="n">
        <v>4000</v>
      </c>
      <c r="B100" s="20" t="n">
        <f aca="false">$B$94*B6+(1-$B$94)*B99</f>
        <v>38.1599</v>
      </c>
      <c r="C100" s="20" t="n">
        <f aca="false">$B$94*C6+(1-$B$94)*C99</f>
        <v>40.08</v>
      </c>
      <c r="D100" s="20" t="n">
        <f aca="false">$B$94*D6+(1-$B$94)*D99</f>
        <v>40.08</v>
      </c>
      <c r="E100" s="20" t="n">
        <f aca="false">$B$94*E6+(1-$B$94)*E99</f>
        <v>40.08</v>
      </c>
      <c r="F100" s="20" t="n">
        <f aca="false">$B$94*F6+(1-$B$94)*F99</f>
        <v>40.08</v>
      </c>
      <c r="G100" s="20" t="n">
        <f aca="false">$B$94*G6+(1-$B$94)*G99</f>
        <v>33.893</v>
      </c>
      <c r="H100" s="20" t="n">
        <f aca="false">$B$94*H6+(1-$B$94)*H99</f>
        <v>31.255</v>
      </c>
      <c r="I100" s="20" t="n">
        <f aca="false">$B$94*I6+(1-$B$94)*I99</f>
        <v>28.655</v>
      </c>
      <c r="J100" s="20" t="n">
        <f aca="false">$B$94*J6+(1-$B$94)*J99</f>
        <v>26.653</v>
      </c>
      <c r="K100" s="20" t="n">
        <f aca="false">$B$94*K6+(1-$B$94)*K99</f>
        <v>24.543</v>
      </c>
      <c r="L100" s="20" t="n">
        <f aca="false">$B$94*L6+(1-$B$94)*L99</f>
        <v>24.543</v>
      </c>
      <c r="M100" s="20" t="n">
        <f aca="false">$B$94*M6+(1-$B$94)*M99</f>
        <v>24.543</v>
      </c>
    </row>
    <row r="101" customFormat="false" ht="12.75" hidden="false" customHeight="false" outlineLevel="0" collapsed="false">
      <c r="A101" s="18" t="n">
        <v>3600</v>
      </c>
      <c r="B101" s="20" t="n">
        <f aca="false">$B$94*B7+(1-$B$94)*B100</f>
        <v>32.36397</v>
      </c>
      <c r="C101" s="20" t="n">
        <f aca="false">$B$94*C7+(1-$B$94)*C100</f>
        <v>36.636</v>
      </c>
      <c r="D101" s="20" t="n">
        <f aca="false">$B$94*D7+(1-$B$94)*D100</f>
        <v>40.08</v>
      </c>
      <c r="E101" s="20" t="n">
        <f aca="false">$B$94*E7+(1-$B$94)*E100</f>
        <v>40.08</v>
      </c>
      <c r="F101" s="20" t="n">
        <f aca="false">$B$94*F7+(1-$B$94)*F100</f>
        <v>35.894</v>
      </c>
      <c r="G101" s="20" t="n">
        <f aca="false">$B$94*G7+(1-$B$94)*G100</f>
        <v>29.8589</v>
      </c>
      <c r="H101" s="20" t="n">
        <f aca="false">$B$94*H7+(1-$B$94)*H100</f>
        <v>29.0675</v>
      </c>
      <c r="I101" s="20" t="n">
        <f aca="false">$B$94*I7+(1-$B$94)*I100</f>
        <v>26.8105</v>
      </c>
      <c r="J101" s="20" t="n">
        <f aca="false">$B$94*J7+(1-$B$94)*J100</f>
        <v>23.5009</v>
      </c>
      <c r="K101" s="20" t="n">
        <f aca="false">$B$94*K7+(1-$B$94)*K100</f>
        <v>22.8679</v>
      </c>
      <c r="L101" s="20" t="n">
        <f aca="false">$B$94*L7+(1-$B$94)*L100</f>
        <v>21.3909</v>
      </c>
      <c r="M101" s="20" t="n">
        <f aca="false">$B$94*M7+(1-$B$94)*M100</f>
        <v>21.3909</v>
      </c>
    </row>
    <row r="102" customFormat="false" ht="12.75" hidden="false" customHeight="false" outlineLevel="0" collapsed="false">
      <c r="A102" s="18" t="n">
        <v>3200</v>
      </c>
      <c r="B102" s="20" t="n">
        <f aca="false">$B$94*B8+(1-$B$94)*B101</f>
        <v>30.625191</v>
      </c>
      <c r="C102" s="20" t="n">
        <f aca="false">$B$94*C8+(1-$B$94)*C101</f>
        <v>34.8608</v>
      </c>
      <c r="D102" s="20" t="n">
        <f aca="false">$B$94*D8+(1-$B$94)*D101</f>
        <v>38.603</v>
      </c>
      <c r="E102" s="20" t="n">
        <f aca="false">$B$94*E8+(1-$B$94)*E101</f>
        <v>38.603</v>
      </c>
      <c r="F102" s="20" t="n">
        <f aca="false">$B$94*F8+(1-$B$94)*F101</f>
        <v>34.6382</v>
      </c>
      <c r="G102" s="20" t="n">
        <f aca="false">$B$94*G8+(1-$B$94)*G101</f>
        <v>28.64867</v>
      </c>
      <c r="H102" s="20" t="n">
        <f aca="false">$B$94*H8+(1-$B$94)*H101</f>
        <v>26.93425</v>
      </c>
      <c r="I102" s="20" t="n">
        <f aca="false">$B$94*I8+(1-$B$94)*I101</f>
        <v>24.78015</v>
      </c>
      <c r="J102" s="20" t="n">
        <f aca="false">$B$94*J8+(1-$B$94)*J101</f>
        <v>22.55527</v>
      </c>
      <c r="K102" s="20" t="n">
        <f aca="false">$B$94*K8+(1-$B$94)*K101</f>
        <v>20.88837</v>
      </c>
      <c r="L102" s="20" t="n">
        <f aca="false">$B$94*L8+(1-$B$94)*L101</f>
        <v>20.44527</v>
      </c>
      <c r="M102" s="20" t="n">
        <f aca="false">$B$94*M8+(1-$B$94)*M101</f>
        <v>19.70327</v>
      </c>
    </row>
    <row r="103" customFormat="false" ht="12.75" hidden="false" customHeight="false" outlineLevel="0" collapsed="false">
      <c r="A103" s="18" t="n">
        <v>2800</v>
      </c>
      <c r="B103" s="20" t="n">
        <f aca="false">$B$94*B9+(1-$B$94)*B102</f>
        <v>30.1035573</v>
      </c>
      <c r="C103" s="20" t="n">
        <f aca="false">$B$94*C9+(1-$B$94)*C102</f>
        <v>34.32824</v>
      </c>
      <c r="D103" s="20" t="n">
        <f aca="false">$B$94*D9+(1-$B$94)*D102</f>
        <v>38.1599</v>
      </c>
      <c r="E103" s="20" t="n">
        <f aca="false">$B$94*E9+(1-$B$94)*E102</f>
        <v>35.4509</v>
      </c>
      <c r="F103" s="20" t="n">
        <f aca="false">$B$94*F9+(1-$B$94)*F102</f>
        <v>34.26146</v>
      </c>
      <c r="G103" s="20" t="n">
        <f aca="false">$B$94*G9+(1-$B$94)*G102</f>
        <v>27.543601</v>
      </c>
      <c r="H103" s="20" t="n">
        <f aca="false">$B$94*H9+(1-$B$94)*H102</f>
        <v>24.817275</v>
      </c>
      <c r="I103" s="20" t="n">
        <f aca="false">$B$94*I9+(1-$B$94)*I102</f>
        <v>23.429045</v>
      </c>
      <c r="J103" s="20" t="n">
        <f aca="false">$B$94*J9+(1-$B$94)*J102</f>
        <v>21.529581</v>
      </c>
      <c r="K103" s="20" t="n">
        <f aca="false">$B$94*K9+(1-$B$94)*K102</f>
        <v>19.552511</v>
      </c>
      <c r="L103" s="20" t="n">
        <f aca="false">$B$94*L9+(1-$B$94)*L102</f>
        <v>18.929581</v>
      </c>
      <c r="M103" s="20" t="n">
        <f aca="false">$B$94*M9+(1-$B$94)*M102</f>
        <v>19.196981</v>
      </c>
    </row>
    <row r="104" customFormat="false" ht="12.75" hidden="false" customHeight="false" outlineLevel="0" collapsed="false">
      <c r="A104" s="18" t="n">
        <v>2400</v>
      </c>
      <c r="B104" s="20" t="n">
        <f aca="false">$B$94*B10+(1-$B$94)*B103</f>
        <v>29.94706719</v>
      </c>
      <c r="C104" s="20" t="n">
        <f aca="false">$B$94*C10+(1-$B$94)*C103</f>
        <v>34.168472</v>
      </c>
      <c r="D104" s="20" t="n">
        <f aca="false">$B$94*D10+(1-$B$94)*D103</f>
        <v>38.02697</v>
      </c>
      <c r="E104" s="20" t="n">
        <f aca="false">$B$94*E10+(1-$B$94)*E103</f>
        <v>34.99527</v>
      </c>
      <c r="F104" s="20" t="n">
        <f aca="false">$B$94*F10+(1-$B$94)*F103</f>
        <v>34.638438</v>
      </c>
      <c r="G104" s="20" t="n">
        <f aca="false">$B$94*G10+(1-$B$94)*G103</f>
        <v>29.1790803</v>
      </c>
      <c r="H104" s="20" t="n">
        <f aca="false">$B$94*H10+(1-$B$94)*H103</f>
        <v>26.3941825</v>
      </c>
      <c r="I104" s="20" t="n">
        <f aca="false">$B$94*I10+(1-$B$94)*I103</f>
        <v>24.5007135</v>
      </c>
      <c r="J104" s="20" t="n">
        <f aca="false">$B$94*J10+(1-$B$94)*J103</f>
        <v>23.1958743</v>
      </c>
      <c r="K104" s="20" t="n">
        <f aca="false">$B$94*K10+(1-$B$94)*K103</f>
        <v>20.6287533</v>
      </c>
      <c r="L104" s="20" t="n">
        <f aca="false">$B$94*L10+(1-$B$94)*L103</f>
        <v>18.9648743</v>
      </c>
      <c r="M104" s="20" t="n">
        <f aca="false">$B$94*M10+(1-$B$94)*M103</f>
        <v>18.5550943</v>
      </c>
    </row>
    <row r="105" customFormat="false" ht="12.75" hidden="false" customHeight="false" outlineLevel="0" collapsed="false">
      <c r="A105" s="18" t="n">
        <v>2200</v>
      </c>
      <c r="B105" s="20" t="n">
        <f aca="false">$B$94*B11+(1-$B$94)*B104</f>
        <v>29.900120157</v>
      </c>
      <c r="C105" s="20" t="n">
        <f aca="false">$B$94*C11+(1-$B$94)*C104</f>
        <v>34.1205416</v>
      </c>
      <c r="D105" s="20" t="n">
        <f aca="false">$B$94*D11+(1-$B$94)*D104</f>
        <v>37.987091</v>
      </c>
      <c r="E105" s="20" t="n">
        <f aca="false">$B$94*E11+(1-$B$94)*E104</f>
        <v>35.600581</v>
      </c>
      <c r="F105" s="20" t="n">
        <f aca="false">$B$94*F11+(1-$B$94)*F104</f>
        <v>35.4935314</v>
      </c>
      <c r="G105" s="20" t="n">
        <f aca="false">$B$94*G11+(1-$B$94)*G104</f>
        <v>31.14672409</v>
      </c>
      <c r="H105" s="20" t="n">
        <f aca="false">$B$94*H11+(1-$B$94)*H104</f>
        <v>28.09925475</v>
      </c>
      <c r="I105" s="20" t="n">
        <f aca="false">$B$94*I11+(1-$B$94)*I104</f>
        <v>27.04121405</v>
      </c>
      <c r="J105" s="20" t="n">
        <f aca="false">$B$94*J11+(1-$B$94)*J104</f>
        <v>25.17276229</v>
      </c>
      <c r="K105" s="20" t="n">
        <f aca="false">$B$94*K11+(1-$B$94)*K104</f>
        <v>21.69362599</v>
      </c>
      <c r="L105" s="20" t="n">
        <f aca="false">$B$94*L11+(1-$B$94)*L104</f>
        <v>20.45246229</v>
      </c>
      <c r="M105" s="20" t="n">
        <f aca="false">$B$94*M11+(1-$B$94)*M104</f>
        <v>18.85252829</v>
      </c>
    </row>
    <row r="106" customFormat="false" ht="12.75" hidden="false" customHeight="false" outlineLevel="0" collapsed="false">
      <c r="A106" s="18" t="n">
        <v>2000</v>
      </c>
      <c r="B106" s="20" t="n">
        <f aca="false">$B$94*B12+(1-$B$94)*B105</f>
        <v>29.8860360471</v>
      </c>
      <c r="C106" s="20" t="n">
        <f aca="false">$B$94*C12+(1-$B$94)*C105</f>
        <v>34.10616248</v>
      </c>
      <c r="D106" s="20" t="n">
        <f aca="false">$B$94*D12+(1-$B$94)*D105</f>
        <v>37.9751273</v>
      </c>
      <c r="E106" s="20" t="n">
        <f aca="false">$B$94*E12+(1-$B$94)*E105</f>
        <v>35.7821743</v>
      </c>
      <c r="F106" s="20" t="n">
        <f aca="false">$B$94*F12+(1-$B$94)*F105</f>
        <v>35.75005942</v>
      </c>
      <c r="G106" s="20" t="n">
        <f aca="false">$B$94*G12+(1-$B$94)*G105</f>
        <v>33.704017227</v>
      </c>
      <c r="H106" s="20" t="n">
        <f aca="false">$B$94*H12+(1-$B$94)*H105</f>
        <v>30.087776425</v>
      </c>
      <c r="I106" s="20" t="n">
        <f aca="false">$B$94*I12+(1-$B$94)*I105</f>
        <v>27.803364215</v>
      </c>
      <c r="J106" s="20" t="n">
        <f aca="false">$B$94*J12+(1-$B$94)*J105</f>
        <v>25.023828687</v>
      </c>
      <c r="K106" s="20" t="n">
        <f aca="false">$B$94*K12+(1-$B$94)*K105</f>
        <v>22.503087797</v>
      </c>
      <c r="L106" s="20" t="n">
        <f aca="false">$B$94*L12+(1-$B$94)*L105</f>
        <v>21.640738687</v>
      </c>
      <c r="M106" s="20" t="n">
        <f aca="false">$B$94*M12+(1-$B$94)*M105</f>
        <v>19.683758487</v>
      </c>
    </row>
    <row r="107" customFormat="false" ht="12.75" hidden="false" customHeight="false" outlineLevel="0" collapsed="false">
      <c r="A107" s="18" t="n">
        <v>1800</v>
      </c>
      <c r="B107" s="20" t="n">
        <f aca="false">$B$94*B13+(1-$B$94)*B106</f>
        <v>29.88181081413</v>
      </c>
      <c r="C107" s="20" t="n">
        <f aca="false">$B$94*C13+(1-$B$94)*C106</f>
        <v>34.101848744</v>
      </c>
      <c r="D107" s="20" t="n">
        <f aca="false">$B$94*D13+(1-$B$94)*D106</f>
        <v>37.97153819</v>
      </c>
      <c r="E107" s="20" t="n">
        <f aca="false">$B$94*E13+(1-$B$94)*E106</f>
        <v>35.83665229</v>
      </c>
      <c r="F107" s="20" t="n">
        <f aca="false">$B$94*F13+(1-$B$94)*F106</f>
        <v>35.827017826</v>
      </c>
      <c r="G107" s="20" t="n">
        <f aca="false">$B$94*G13+(1-$B$94)*G106</f>
        <v>33.2462051681</v>
      </c>
      <c r="H107" s="20" t="n">
        <f aca="false">$B$94*H13+(1-$B$94)*H106</f>
        <v>31.4193329275</v>
      </c>
      <c r="I107" s="20" t="n">
        <f aca="false">$B$94*I13+(1-$B$94)*I106</f>
        <v>29.2570092645</v>
      </c>
      <c r="J107" s="20" t="n">
        <f aca="false">$B$94*J13+(1-$B$94)*J106</f>
        <v>26.4561486061</v>
      </c>
      <c r="K107" s="20" t="n">
        <f aca="false">$B$94*K13+(1-$B$94)*K106</f>
        <v>23.4879263391</v>
      </c>
      <c r="L107" s="20" t="n">
        <f aca="false">$B$94*L13+(1-$B$94)*L106</f>
        <v>21.2552216061</v>
      </c>
      <c r="M107" s="20" t="n">
        <f aca="false">$B$94*M13+(1-$B$94)*M106</f>
        <v>19.9331275461</v>
      </c>
    </row>
    <row r="108" customFormat="false" ht="12.75" hidden="false" customHeight="false" outlineLevel="0" collapsed="false">
      <c r="A108" s="18" t="n">
        <v>1600</v>
      </c>
      <c r="B108" s="20" t="n">
        <f aca="false">$B$94*B14+(1-$B$94)*B107</f>
        <v>29.880543244239</v>
      </c>
      <c r="C108" s="20" t="n">
        <f aca="false">$B$94*C14+(1-$B$94)*C107</f>
        <v>34.1005546232</v>
      </c>
      <c r="D108" s="20" t="n">
        <f aca="false">$B$94*D14+(1-$B$94)*D107</f>
        <v>37.228461457</v>
      </c>
      <c r="E108" s="20" t="n">
        <f aca="false">$B$94*E14+(1-$B$94)*E107</f>
        <v>34.620995687</v>
      </c>
      <c r="F108" s="20" t="n">
        <f aca="false">$B$94*F14+(1-$B$94)*F107</f>
        <v>34.6181053478</v>
      </c>
      <c r="G108" s="20" t="n">
        <f aca="false">$B$94*G14+(1-$B$94)*G107</f>
        <v>32.36686155043</v>
      </c>
      <c r="H108" s="20" t="n">
        <f aca="false">$B$94*H14+(1-$B$94)*H107</f>
        <v>30.34179987825</v>
      </c>
      <c r="I108" s="20" t="n">
        <f aca="false">$B$94*I14+(1-$B$94)*I107</f>
        <v>28.46810277935</v>
      </c>
      <c r="J108" s="20" t="n">
        <f aca="false">$B$94*J14+(1-$B$94)*J107</f>
        <v>26.15084458183</v>
      </c>
      <c r="K108" s="20" t="n">
        <f aca="false">$B$94*K14+(1-$B$94)*K107</f>
        <v>23.78337790173</v>
      </c>
      <c r="L108" s="20" t="n">
        <f aca="false">$B$94*L14+(1-$B$94)*L107</f>
        <v>20.40456648183</v>
      </c>
      <c r="M108" s="20" t="n">
        <f aca="false">$B$94*M14+(1-$B$94)*M107</f>
        <v>20.00793826383</v>
      </c>
    </row>
    <row r="109" customFormat="false" ht="12.75" hidden="false" customHeight="false" outlineLevel="0" collapsed="false">
      <c r="A109" s="18" t="n">
        <v>1400</v>
      </c>
      <c r="B109" s="20" t="n">
        <f aca="false">$B$94*B15+(1-$B$94)*B108</f>
        <v>26.4361629732717</v>
      </c>
      <c r="C109" s="20" t="n">
        <f aca="false">$B$94*C15+(1-$B$94)*C108</f>
        <v>34.10016638696</v>
      </c>
      <c r="D109" s="20" t="n">
        <f aca="false">$B$94*D15+(1-$B$94)*D108</f>
        <v>36.5155384371</v>
      </c>
      <c r="E109" s="20" t="n">
        <f aca="false">$B$94*E15+(1-$B$94)*E108</f>
        <v>33.5212987061</v>
      </c>
      <c r="F109" s="20" t="n">
        <f aca="false">$B$94*F15+(1-$B$94)*F108</f>
        <v>32.77843160434</v>
      </c>
      <c r="G109" s="20" t="n">
        <f aca="false">$B$94*G15+(1-$B$94)*G108</f>
        <v>29.891058465129</v>
      </c>
      <c r="H109" s="20" t="n">
        <f aca="false">$B$94*H15+(1-$B$94)*H108</f>
        <v>28.793539963475</v>
      </c>
      <c r="I109" s="20" t="n">
        <f aca="false">$B$94*I15+(1-$B$94)*I108</f>
        <v>27.489430833805</v>
      </c>
      <c r="J109" s="20" t="n">
        <f aca="false">$B$94*J15+(1-$B$94)*J108</f>
        <v>23.840253374549</v>
      </c>
      <c r="K109" s="20" t="n">
        <f aca="false">$B$94*K15+(1-$B$94)*K108</f>
        <v>21.898013370519</v>
      </c>
      <c r="L109" s="20" t="n">
        <f aca="false">$B$94*L15+(1-$B$94)*L108</f>
        <v>20.149369944549</v>
      </c>
      <c r="M109" s="20" t="n">
        <f aca="false">$B$94*M15+(1-$B$94)*M108</f>
        <v>20.030381479149</v>
      </c>
    </row>
    <row r="110" customFormat="false" ht="12.75" hidden="false" customHeight="false" outlineLevel="0" collapsed="false">
      <c r="A110" s="18" t="n">
        <v>1200</v>
      </c>
      <c r="B110" s="20" t="n">
        <f aca="false">$B$94*B16+(1-$B$94)*B109</f>
        <v>21.9588488919815</v>
      </c>
      <c r="C110" s="20" t="n">
        <f aca="false">$B$94*C16+(1-$B$94)*C109</f>
        <v>27.702049916088</v>
      </c>
      <c r="D110" s="20" t="n">
        <f aca="false">$B$94*D16+(1-$B$94)*D109</f>
        <v>33.34766153113</v>
      </c>
      <c r="E110" s="20" t="n">
        <f aca="false">$B$94*E16+(1-$B$94)*E109</f>
        <v>32.44938961183</v>
      </c>
      <c r="F110" s="20" t="n">
        <f aca="false">$B$94*F16+(1-$B$94)*F109</f>
        <v>32.226529481302</v>
      </c>
      <c r="G110" s="20" t="n">
        <f aca="false">$B$94*G16+(1-$B$94)*G109</f>
        <v>29.1483175395387</v>
      </c>
      <c r="H110" s="20" t="n">
        <f aca="false">$B$94*H16+(1-$B$94)*H109</f>
        <v>27.5870619890425</v>
      </c>
      <c r="I110" s="20" t="n">
        <f aca="false">$B$94*I16+(1-$B$94)*I109</f>
        <v>24.9838292501415</v>
      </c>
      <c r="J110" s="20" t="n">
        <f aca="false">$B$94*J16+(1-$B$94)*J109</f>
        <v>23.1470760123647</v>
      </c>
      <c r="K110" s="20" t="n">
        <f aca="false">$B$94*K16+(1-$B$94)*K109</f>
        <v>20.5974040111557</v>
      </c>
      <c r="L110" s="20" t="n">
        <f aca="false">$B$94*L16+(1-$B$94)*L109</f>
        <v>20.0728109833647</v>
      </c>
      <c r="M110" s="20" t="n">
        <f aca="false">$B$94*M16+(1-$B$94)*M109</f>
        <v>20.0371144437447</v>
      </c>
    </row>
    <row r="111" customFormat="false" ht="12.75" hidden="false" customHeight="false" outlineLevel="0" collapsed="false">
      <c r="A111" s="18" t="n">
        <v>1000</v>
      </c>
      <c r="B111" s="20" t="n">
        <f aca="false">$B$94*B17+(1-$B$94)*B110</f>
        <v>20.6156546675945</v>
      </c>
      <c r="C111" s="20" t="n">
        <f aca="false">$B$94*C17+(1-$B$94)*C110</f>
        <v>25.7826149748264</v>
      </c>
      <c r="D111" s="20" t="n">
        <f aca="false">$B$94*D17+(1-$B$94)*D110</f>
        <v>29.695298459339</v>
      </c>
      <c r="E111" s="20" t="n">
        <f aca="false">$B$94*E17+(1-$B$94)*E110</f>
        <v>29.425816883549</v>
      </c>
      <c r="F111" s="20" t="n">
        <f aca="false">$B$94*F17+(1-$B$94)*F110</f>
        <v>29.3589588443906</v>
      </c>
      <c r="G111" s="20" t="n">
        <f aca="false">$B$94*G17+(1-$B$94)*G110</f>
        <v>26.9584952618616</v>
      </c>
      <c r="H111" s="20" t="n">
        <f aca="false">$B$94*H17+(1-$B$94)*H110</f>
        <v>25.7481185967128</v>
      </c>
      <c r="I111" s="20" t="n">
        <f aca="false">$B$94*I17+(1-$B$94)*I110</f>
        <v>24.2321487750424</v>
      </c>
      <c r="J111" s="20" t="n">
        <f aca="false">$B$94*J17+(1-$B$94)*J110</f>
        <v>22.9391228037094</v>
      </c>
      <c r="K111" s="20" t="n">
        <f aca="false">$B$94*K17+(1-$B$94)*K110</f>
        <v>21.6842212033467</v>
      </c>
      <c r="L111" s="20" t="n">
        <f aca="false">$B$94*L17+(1-$B$94)*L110</f>
        <v>20.7848432950094</v>
      </c>
      <c r="M111" s="20" t="n">
        <f aca="false">$B$94*M17+(1-$B$94)*M110</f>
        <v>20.0391343331234</v>
      </c>
    </row>
    <row r="112" customFormat="false" ht="12.75" hidden="false" customHeight="false" outlineLevel="0" collapsed="false">
      <c r="A112" s="18" t="n">
        <v>800</v>
      </c>
      <c r="B112" s="20" t="n">
        <f aca="false">$B$94*B18+(1-$B$94)*B111</f>
        <v>20.2126964002783</v>
      </c>
      <c r="C112" s="20" t="n">
        <f aca="false">$B$94*C18+(1-$B$94)*C111</f>
        <v>23.7297844924479</v>
      </c>
      <c r="D112" s="20" t="n">
        <f aca="false">$B$94*D18+(1-$B$94)*D111</f>
        <v>27.1225895378017</v>
      </c>
      <c r="E112" s="20" t="n">
        <f aca="false">$B$94*E18+(1-$B$94)*E111</f>
        <v>27.0417450650647</v>
      </c>
      <c r="F112" s="20" t="n">
        <f aca="false">$B$94*F18+(1-$B$94)*F111</f>
        <v>27.0216876533172</v>
      </c>
      <c r="G112" s="20" t="n">
        <f aca="false">$B$94*G18+(1-$B$94)*G111</f>
        <v>24.8245485785585</v>
      </c>
      <c r="H112" s="20" t="n">
        <f aca="false">$B$94*H18+(1-$B$94)*H111</f>
        <v>23.7194355790138</v>
      </c>
      <c r="I112" s="20" t="n">
        <f aca="false">$B$94*I18+(1-$B$94)*I111</f>
        <v>22.5296446325127</v>
      </c>
      <c r="J112" s="20" t="n">
        <f aca="false">$B$94*J18+(1-$B$94)*J111</f>
        <v>21.6447368411128</v>
      </c>
      <c r="K112" s="20" t="n">
        <f aca="false">$B$94*K18+(1-$B$94)*K111</f>
        <v>20.533266361004</v>
      </c>
      <c r="L112" s="20" t="n">
        <f aca="false">$B$94*L18+(1-$B$94)*L111</f>
        <v>20.2634529885028</v>
      </c>
      <c r="M112" s="20" t="n">
        <f aca="false">$B$94*M18+(1-$B$94)*M111</f>
        <v>20.039740299937</v>
      </c>
    </row>
    <row r="113" customFormat="false" ht="12.75" hidden="false" customHeight="false" outlineLevel="0" collapsed="false">
      <c r="A113" s="18" t="n">
        <v>600</v>
      </c>
      <c r="B113" s="20" t="n">
        <f aca="false">$B$94*B19+(1-$B$94)*B112</f>
        <v>20.0918089200835</v>
      </c>
      <c r="C113" s="20" t="n">
        <f aca="false">$B$94*C19+(1-$B$94)*C112</f>
        <v>21.1469353477344</v>
      </c>
      <c r="D113" s="20" t="n">
        <f aca="false">$B$94*D19+(1-$B$94)*D112</f>
        <v>24.8737768613405</v>
      </c>
      <c r="E113" s="20" t="n">
        <f aca="false">$B$94*E19+(1-$B$94)*E112</f>
        <v>24.8495235195194</v>
      </c>
      <c r="F113" s="20" t="n">
        <f aca="false">$B$94*F19+(1-$B$94)*F112</f>
        <v>24.8435062959952</v>
      </c>
      <c r="G113" s="20" t="n">
        <f aca="false">$B$94*G19+(1-$B$94)*G112</f>
        <v>24.1843645735675</v>
      </c>
      <c r="H113" s="20" t="n">
        <f aca="false">$B$94*H19+(1-$B$94)*H112</f>
        <v>23.1108306737042</v>
      </c>
      <c r="I113" s="20" t="n">
        <f aca="false">$B$94*I19+(1-$B$94)*I112</f>
        <v>22.2638933897538</v>
      </c>
      <c r="J113" s="20" t="n">
        <f aca="false">$B$94*J19+(1-$B$94)*J112</f>
        <v>21.2564210523338</v>
      </c>
      <c r="K113" s="20" t="n">
        <f aca="false">$B$94*K19+(1-$B$94)*K112</f>
        <v>20.1879799083012</v>
      </c>
      <c r="L113" s="20" t="n">
        <f aca="false">$B$94*L19+(1-$B$94)*L112</f>
        <v>20.1070358965508</v>
      </c>
      <c r="M113" s="20" t="n">
        <f aca="false">$B$94*M19+(1-$B$94)*M112</f>
        <v>20.0399220899811</v>
      </c>
    </row>
    <row r="114" customFormat="false" ht="12.75" hidden="false" customHeight="false" outlineLevel="0" collapsed="false">
      <c r="A114" s="18" t="n">
        <v>400</v>
      </c>
      <c r="B114" s="20" t="n">
        <f aca="false">$B$94*B20+(1-$B$94)*B113</f>
        <v>20.0555426760251</v>
      </c>
      <c r="C114" s="20" t="n">
        <f aca="false">$B$94*C20+(1-$B$94)*C113</f>
        <v>20.3720806043203</v>
      </c>
      <c r="D114" s="20" t="n">
        <f aca="false">$B$94*D20+(1-$B$94)*D113</f>
        <v>21.4901330584022</v>
      </c>
      <c r="E114" s="20" t="n">
        <f aca="false">$B$94*E20+(1-$B$94)*E113</f>
        <v>21.4828570558558</v>
      </c>
      <c r="F114" s="20" t="n">
        <f aca="false">$B$94*F20+(1-$B$94)*F113</f>
        <v>21.4810518887985</v>
      </c>
      <c r="G114" s="20" t="n">
        <f aca="false">$B$94*G20+(1-$B$94)*G113</f>
        <v>21.2833093720703</v>
      </c>
      <c r="H114" s="20" t="n">
        <f aca="false">$B$94*H20+(1-$B$94)*H113</f>
        <v>20.9612492021112</v>
      </c>
      <c r="I114" s="20" t="n">
        <f aca="false">$B$94*I20+(1-$B$94)*I113</f>
        <v>20.7071680169261</v>
      </c>
      <c r="J114" s="20" t="n">
        <f aca="false">$B$94*J20+(1-$B$94)*J113</f>
        <v>20.4049263157002</v>
      </c>
      <c r="K114" s="20" t="n">
        <f aca="false">$B$94*K20+(1-$B$94)*K113</f>
        <v>20.0843939724904</v>
      </c>
      <c r="L114" s="20" t="n">
        <f aca="false">$B$94*L20+(1-$B$94)*L113</f>
        <v>20.0601107689653</v>
      </c>
      <c r="M114" s="20" t="n">
        <f aca="false">$B$94*M20+(1-$B$94)*M113</f>
        <v>20.0399766269943</v>
      </c>
    </row>
    <row r="118" customFormat="false" ht="12.75" hidden="false" customHeight="false" outlineLevel="0" collapsed="false">
      <c r="B118" s="1" t="n">
        <f aca="false">'Original Data'!C28</f>
        <v>0.7</v>
      </c>
      <c r="F118" s="1" t="s">
        <v>12</v>
      </c>
    </row>
    <row r="119" customFormat="false" ht="12.75" hidden="false" customHeight="false" outlineLevel="0" collapsed="false">
      <c r="A119" s="18"/>
      <c r="B119" s="19" t="n">
        <v>20</v>
      </c>
      <c r="C119" s="19" t="n">
        <v>30</v>
      </c>
      <c r="D119" s="19" t="n">
        <v>40</v>
      </c>
      <c r="E119" s="19" t="n">
        <v>50</v>
      </c>
      <c r="F119" s="19" t="n">
        <v>60</v>
      </c>
      <c r="G119" s="19" t="n">
        <v>70</v>
      </c>
      <c r="H119" s="19" t="n">
        <v>75</v>
      </c>
      <c r="I119" s="19" t="n">
        <v>80</v>
      </c>
      <c r="J119" s="19" t="n">
        <v>85</v>
      </c>
      <c r="K119" s="19" t="n">
        <v>90</v>
      </c>
      <c r="L119" s="19" t="n">
        <v>95</v>
      </c>
      <c r="M119" s="19" t="n">
        <v>100</v>
      </c>
    </row>
    <row r="120" customFormat="false" ht="12.75" hidden="false" customHeight="false" outlineLevel="0" collapsed="false">
      <c r="A120" s="18" t="n">
        <v>5600</v>
      </c>
      <c r="B120" s="20" t="n">
        <f aca="false">$B$118*B97+(1-$B$118)*B121</f>
        <v>39.8835135391551</v>
      </c>
      <c r="C120" s="20" t="n">
        <f aca="false">$B$118*C97+(1-$B$118)*C121</f>
        <v>40.0473620772137</v>
      </c>
      <c r="D120" s="20" t="n">
        <f aca="false">$B$118*D97+(1-$B$118)*D121</f>
        <v>40.0760534986776</v>
      </c>
      <c r="E120" s="20" t="n">
        <f aca="false">$B$118*E97+(1-$B$118)*E121</f>
        <v>40.0740538712726</v>
      </c>
      <c r="F120" s="20" t="n">
        <f aca="false">$B$118*F97+(1-$B$118)*F121</f>
        <v>40.0429078217888</v>
      </c>
      <c r="G120" s="20" t="n">
        <f aca="false">$B$118*G97+(1-$B$118)*G121</f>
        <v>35.7709996098641</v>
      </c>
      <c r="H120" s="20" t="n">
        <f aca="false">$B$118*H97+(1-$B$118)*H121</f>
        <v>31.9462098731697</v>
      </c>
      <c r="I120" s="20" t="n">
        <f aca="false">$B$118*I97+(1-$B$118)*I121</f>
        <v>29.8264881042285</v>
      </c>
      <c r="J120" s="20" t="n">
        <f aca="false">$B$118*J97+(1-$B$118)*J121</f>
        <v>28.0620411193039</v>
      </c>
      <c r="K120" s="20" t="n">
        <f aca="false">$B$118*K97+(1-$B$118)*K121</f>
        <v>25.9610949272814</v>
      </c>
      <c r="L120" s="20" t="n">
        <f aca="false">$B$118*L97+(1-$B$118)*L121</f>
        <v>25.9513109746115</v>
      </c>
      <c r="M120" s="20" t="n">
        <f aca="false">$B$118*M97+(1-$B$118)*M121</f>
        <v>25.9500160776769</v>
      </c>
    </row>
    <row r="121" customFormat="false" ht="12.75" hidden="false" customHeight="false" outlineLevel="0" collapsed="false">
      <c r="A121" s="18" t="n">
        <v>5200</v>
      </c>
      <c r="B121" s="20" t="n">
        <f aca="false">$B$118*B98+(1-$B$118)*B122</f>
        <v>39.4250451305168</v>
      </c>
      <c r="C121" s="20" t="n">
        <f aca="false">$B$118*C98+(1-$B$118)*C122</f>
        <v>39.9712069240458</v>
      </c>
      <c r="D121" s="20" t="n">
        <f aca="false">$B$118*D98+(1-$B$118)*D122</f>
        <v>40.066844995592</v>
      </c>
      <c r="E121" s="20" t="n">
        <f aca="false">$B$118*E98+(1-$B$118)*E122</f>
        <v>40.0601795709088</v>
      </c>
      <c r="F121" s="20" t="n">
        <f aca="false">$B$118*F98+(1-$B$118)*F122</f>
        <v>39.9563594059626</v>
      </c>
      <c r="G121" s="20" t="n">
        <f aca="false">$B$118*G98+(1-$B$118)*G122</f>
        <v>35.5633320328805</v>
      </c>
      <c r="H121" s="20" t="n">
        <f aca="false">$B$118*H98+(1-$B$118)*H122</f>
        <v>31.8440329105655</v>
      </c>
      <c r="I121" s="20" t="n">
        <f aca="false">$B$118*I98+(1-$B$118)*I122</f>
        <v>29.7016270140949</v>
      </c>
      <c r="J121" s="20" t="n">
        <f aca="false">$B$118*J98+(1-$B$118)*J122</f>
        <v>27.9034703976797</v>
      </c>
      <c r="K121" s="20" t="n">
        <f aca="false">$B$118*K98+(1-$B$118)*K122</f>
        <v>25.8236497576045</v>
      </c>
      <c r="L121" s="20" t="n">
        <f aca="false">$B$118*L98+(1-$B$118)*L122</f>
        <v>25.7910365820384</v>
      </c>
      <c r="M121" s="20" t="n">
        <f aca="false">$B$118*M98+(1-$B$118)*M122</f>
        <v>25.7867202589231</v>
      </c>
    </row>
    <row r="122" customFormat="false" ht="12.75" hidden="false" customHeight="false" outlineLevel="0" collapsed="false">
      <c r="A122" s="18" t="n">
        <v>4800</v>
      </c>
      <c r="B122" s="20" t="n">
        <f aca="false">$B$118*B99+(1-$B$118)*B123</f>
        <v>37.8968171017227</v>
      </c>
      <c r="C122" s="20" t="n">
        <f aca="false">$B$118*C99+(1-$B$118)*C123</f>
        <v>39.717356413486</v>
      </c>
      <c r="D122" s="20" t="n">
        <f aca="false">$B$118*D99+(1-$B$118)*D123</f>
        <v>40.0361499853066</v>
      </c>
      <c r="E122" s="20" t="n">
        <f aca="false">$B$118*E99+(1-$B$118)*E123</f>
        <v>40.0139319030294</v>
      </c>
      <c r="F122" s="20" t="n">
        <f aca="false">$B$118*F99+(1-$B$118)*F123</f>
        <v>39.6678646865421</v>
      </c>
      <c r="G122" s="20" t="n">
        <f aca="false">$B$118*G99+(1-$B$118)*G123</f>
        <v>34.8711067762683</v>
      </c>
      <c r="H122" s="20" t="n">
        <f aca="false">$B$118*H99+(1-$B$118)*H123</f>
        <v>31.5034430352185</v>
      </c>
      <c r="I122" s="20" t="n">
        <f aca="false">$B$118*I99+(1-$B$118)*I123</f>
        <v>29.2854233803164</v>
      </c>
      <c r="J122" s="20" t="n">
        <f aca="false">$B$118*J99+(1-$B$118)*J123</f>
        <v>27.3749013255989</v>
      </c>
      <c r="K122" s="20" t="n">
        <f aca="false">$B$118*K99+(1-$B$118)*K123</f>
        <v>25.365499192015</v>
      </c>
      <c r="L122" s="20" t="n">
        <f aca="false">$B$118*L99+(1-$B$118)*L123</f>
        <v>25.2567886067947</v>
      </c>
      <c r="M122" s="20" t="n">
        <f aca="false">$B$118*M99+(1-$B$118)*M123</f>
        <v>25.2424008630769</v>
      </c>
    </row>
    <row r="123" customFormat="false" ht="12.75" hidden="false" customHeight="false" outlineLevel="0" collapsed="false">
      <c r="A123" s="18" t="n">
        <v>4400</v>
      </c>
      <c r="B123" s="20" t="n">
        <f aca="false">$B$118*B100+(1-$B$118)*B124</f>
        <v>36.2490570057424</v>
      </c>
      <c r="C123" s="20" t="n">
        <f aca="false">$B$118*C100+(1-$B$118)*C124</f>
        <v>38.8711880449533</v>
      </c>
      <c r="D123" s="20" t="n">
        <f aca="false">$B$118*D100+(1-$B$118)*D124</f>
        <v>39.9338332843553</v>
      </c>
      <c r="E123" s="20" t="n">
        <f aca="false">$B$118*E100+(1-$B$118)*E124</f>
        <v>39.8597730100979</v>
      </c>
      <c r="F123" s="20" t="n">
        <f aca="false">$B$118*F100+(1-$B$118)*F124</f>
        <v>38.7062156218069</v>
      </c>
      <c r="G123" s="20" t="n">
        <f aca="false">$B$118*G100+(1-$B$118)*G124</f>
        <v>32.5636892542276</v>
      </c>
      <c r="H123" s="20" t="n">
        <f aca="false">$B$118*H100+(1-$B$118)*H124</f>
        <v>30.3681434507282</v>
      </c>
      <c r="I123" s="20" t="n">
        <f aca="false">$B$118*I100+(1-$B$118)*I124</f>
        <v>27.8980779343879</v>
      </c>
      <c r="J123" s="20" t="n">
        <f aca="false">$B$118*J100+(1-$B$118)*J124</f>
        <v>25.6130044186629</v>
      </c>
      <c r="K123" s="20" t="n">
        <f aca="false">$B$118*K100+(1-$B$118)*K124</f>
        <v>23.8383306400501</v>
      </c>
      <c r="L123" s="20" t="n">
        <f aca="false">$B$118*L100+(1-$B$118)*L124</f>
        <v>23.4759620226491</v>
      </c>
      <c r="M123" s="20" t="n">
        <f aca="false">$B$118*M100+(1-$B$118)*M124</f>
        <v>23.4280028769232</v>
      </c>
    </row>
    <row r="124" customFormat="false" ht="12.75" hidden="false" customHeight="false" outlineLevel="0" collapsed="false">
      <c r="A124" s="18" t="n">
        <v>4000</v>
      </c>
      <c r="B124" s="20" t="n">
        <f aca="false">$B$118*B101+(1-$B$118)*B125</f>
        <v>31.7904233524746</v>
      </c>
      <c r="C124" s="20" t="n">
        <f aca="false">$B$118*C101+(1-$B$118)*C125</f>
        <v>36.0506268165108</v>
      </c>
      <c r="D124" s="20" t="n">
        <f aca="false">$B$118*D101+(1-$B$118)*D125</f>
        <v>39.5927776145177</v>
      </c>
      <c r="E124" s="20" t="n">
        <f aca="false">$B$118*E101+(1-$B$118)*E125</f>
        <v>39.3459100336595</v>
      </c>
      <c r="F124" s="20" t="n">
        <f aca="false">$B$118*F101+(1-$B$118)*F125</f>
        <v>35.5007187393564</v>
      </c>
      <c r="G124" s="20" t="n">
        <f aca="false">$B$118*G101+(1-$B$118)*G125</f>
        <v>29.4619641807586</v>
      </c>
      <c r="H124" s="20" t="n">
        <f aca="false">$B$118*H101+(1-$B$118)*H125</f>
        <v>28.2988115024274</v>
      </c>
      <c r="I124" s="20" t="n">
        <f aca="false">$B$118*I101+(1-$B$118)*I125</f>
        <v>26.1319264479595</v>
      </c>
      <c r="J124" s="20" t="n">
        <f aca="false">$B$118*J101+(1-$B$118)*J125</f>
        <v>23.1863480622097</v>
      </c>
      <c r="K124" s="20" t="n">
        <f aca="false">$B$118*K101+(1-$B$118)*K125</f>
        <v>22.1941021335002</v>
      </c>
      <c r="L124" s="20" t="n">
        <f aca="false">$B$118*L101+(1-$B$118)*L125</f>
        <v>20.9862067421638</v>
      </c>
      <c r="M124" s="20" t="n">
        <f aca="false">$B$118*M101+(1-$B$118)*M125</f>
        <v>20.8263429230772</v>
      </c>
    </row>
    <row r="125" customFormat="false" ht="12.75" hidden="false" customHeight="false" outlineLevel="0" collapsed="false">
      <c r="A125" s="18" t="n">
        <v>3600</v>
      </c>
      <c r="B125" s="20" t="n">
        <f aca="false">$B$118*B102+(1-$B$118)*B126</f>
        <v>30.452147841582</v>
      </c>
      <c r="C125" s="20" t="n">
        <f aca="false">$B$118*C102+(1-$B$118)*C126</f>
        <v>34.6847560550362</v>
      </c>
      <c r="D125" s="20" t="n">
        <f aca="false">$B$118*D102+(1-$B$118)*D126</f>
        <v>38.4559253817256</v>
      </c>
      <c r="E125" s="20" t="n">
        <f aca="false">$B$118*E102+(1-$B$118)*E126</f>
        <v>37.6330334455317</v>
      </c>
      <c r="F125" s="20" t="n">
        <f aca="false">$B$118*F102+(1-$B$118)*F126</f>
        <v>34.5830624645212</v>
      </c>
      <c r="G125" s="20" t="n">
        <f aca="false">$B$118*G102+(1-$B$118)*G126</f>
        <v>28.5357806025286</v>
      </c>
      <c r="H125" s="20" t="n">
        <f aca="false">$B$118*H102+(1-$B$118)*H126</f>
        <v>26.5052050080913</v>
      </c>
      <c r="I125" s="20" t="n">
        <f aca="false">$B$118*I102+(1-$B$118)*I126</f>
        <v>24.548588159865</v>
      </c>
      <c r="J125" s="20" t="n">
        <f aca="false">$B$118*J102+(1-$B$118)*J126</f>
        <v>22.452393540699</v>
      </c>
      <c r="K125" s="20" t="n">
        <f aca="false">$B$118*K102+(1-$B$118)*K126</f>
        <v>20.6219071116674</v>
      </c>
      <c r="L125" s="20" t="n">
        <f aca="false">$B$118*L102+(1-$B$118)*L126</f>
        <v>20.0419224738793</v>
      </c>
      <c r="M125" s="20" t="n">
        <f aca="false">$B$118*M102+(1-$B$118)*M126</f>
        <v>19.5090430769239</v>
      </c>
    </row>
    <row r="126" customFormat="false" ht="12.75" hidden="false" customHeight="false" outlineLevel="0" collapsed="false">
      <c r="A126" s="18" t="n">
        <v>3200</v>
      </c>
      <c r="B126" s="20" t="n">
        <f aca="false">$B$118*B103+(1-$B$118)*B127</f>
        <v>30.04838047194</v>
      </c>
      <c r="C126" s="20" t="n">
        <f aca="false">$B$118*C103+(1-$B$118)*C127</f>
        <v>34.2739868501205</v>
      </c>
      <c r="D126" s="20" t="n">
        <f aca="false">$B$118*D103+(1-$B$118)*D127</f>
        <v>38.1127512724185</v>
      </c>
      <c r="E126" s="20" t="n">
        <f aca="false">$B$118*E103+(1-$B$118)*E127</f>
        <v>35.3697781517724</v>
      </c>
      <c r="F126" s="20" t="n">
        <f aca="false">$B$118*F103+(1-$B$118)*F127</f>
        <v>34.4544082150707</v>
      </c>
      <c r="G126" s="20" t="n">
        <f aca="false">$B$118*G103+(1-$B$118)*G127</f>
        <v>28.2723720084288</v>
      </c>
      <c r="H126" s="20" t="n">
        <f aca="false">$B$118*H103+(1-$B$118)*H127</f>
        <v>25.5041000269711</v>
      </c>
      <c r="I126" s="20" t="n">
        <f aca="false">$B$118*I103+(1-$B$118)*I127</f>
        <v>24.0082771995501</v>
      </c>
      <c r="J126" s="20" t="n">
        <f aca="false">$B$118*J103+(1-$B$118)*J127</f>
        <v>22.2123484689965</v>
      </c>
      <c r="K126" s="20" t="n">
        <f aca="false">$B$118*K103+(1-$B$118)*K127</f>
        <v>20.0001603722247</v>
      </c>
      <c r="L126" s="20" t="n">
        <f aca="false">$B$118*L103+(1-$B$118)*L127</f>
        <v>19.1007782462644</v>
      </c>
      <c r="M126" s="20" t="n">
        <f aca="false">$B$118*M103+(1-$B$118)*M127</f>
        <v>19.0558469230798</v>
      </c>
    </row>
    <row r="127" customFormat="false" ht="12.75" hidden="false" customHeight="false" outlineLevel="0" collapsed="false">
      <c r="A127" s="18" t="n">
        <v>2800</v>
      </c>
      <c r="B127" s="20" t="n">
        <f aca="false">$B$118*B104+(1-$B$118)*B128</f>
        <v>29.9196345398</v>
      </c>
      <c r="C127" s="20" t="n">
        <f aca="false">$B$118*C104+(1-$B$118)*C128</f>
        <v>34.1473961670683</v>
      </c>
      <c r="D127" s="20" t="n">
        <f aca="false">$B$118*D104+(1-$B$118)*D128</f>
        <v>38.0027375747283</v>
      </c>
      <c r="E127" s="20" t="n">
        <f aca="false">$B$118*E104+(1-$B$118)*E128</f>
        <v>35.1804938392412</v>
      </c>
      <c r="F127" s="20" t="n">
        <f aca="false">$B$118*F104+(1-$B$118)*F128</f>
        <v>34.9046207169023</v>
      </c>
      <c r="G127" s="20" t="n">
        <f aca="false">$B$118*G104+(1-$B$118)*G128</f>
        <v>29.9728376947626</v>
      </c>
      <c r="H127" s="20" t="n">
        <f aca="false">$B$118*H104+(1-$B$118)*H128</f>
        <v>27.1066917565703</v>
      </c>
      <c r="I127" s="20" t="n">
        <f aca="false">$B$118*I104+(1-$B$118)*I128</f>
        <v>25.3598189985004</v>
      </c>
      <c r="J127" s="20" t="n">
        <f aca="false">$B$118*J104+(1-$B$118)*J128</f>
        <v>23.8054725633217</v>
      </c>
      <c r="K127" s="20" t="n">
        <f aca="false">$B$118*K104+(1-$B$118)*K128</f>
        <v>21.0446755740825</v>
      </c>
      <c r="L127" s="20" t="n">
        <f aca="false">$B$118*L104+(1-$B$118)*L128</f>
        <v>19.5002384875479</v>
      </c>
      <c r="M127" s="20" t="n">
        <f aca="false">$B$118*M104+(1-$B$118)*M128</f>
        <v>18.7265340769326</v>
      </c>
    </row>
    <row r="128" customFormat="false" ht="12.75" hidden="false" customHeight="false" outlineLevel="0" collapsed="false">
      <c r="A128" s="18" t="n">
        <v>2400</v>
      </c>
      <c r="B128" s="20" t="n">
        <f aca="false">$B$118*B105+(1-$B$118)*B129</f>
        <v>29.8556250226666</v>
      </c>
      <c r="C128" s="20" t="n">
        <f aca="false">$B$118*C105+(1-$B$118)*C129</f>
        <v>34.0982192235609</v>
      </c>
      <c r="D128" s="20" t="n">
        <f aca="false">$B$118*D105+(1-$B$118)*D129</f>
        <v>37.9461952490945</v>
      </c>
      <c r="E128" s="20" t="n">
        <f aca="false">$B$118*E105+(1-$B$118)*E129</f>
        <v>35.6126827974708</v>
      </c>
      <c r="F128" s="20" t="n">
        <f aca="false">$B$118*F105+(1-$B$118)*F129</f>
        <v>35.5257137230075</v>
      </c>
      <c r="G128" s="20" t="n">
        <f aca="false">$B$118*G105+(1-$B$118)*G129</f>
        <v>31.8249382825421</v>
      </c>
      <c r="H128" s="20" t="n">
        <f aca="false">$B$118*H105+(1-$B$118)*H129</f>
        <v>28.7692133552344</v>
      </c>
      <c r="I128" s="20" t="n">
        <f aca="false">$B$118*I105+(1-$B$118)*I129</f>
        <v>27.3643984950014</v>
      </c>
      <c r="J128" s="20" t="n">
        <f aca="false">$B$118*J105+(1-$B$118)*J129</f>
        <v>25.2278685110723</v>
      </c>
      <c r="K128" s="20" t="n">
        <f aca="false">$B$118*K105+(1-$B$118)*K129</f>
        <v>22.0151608802749</v>
      </c>
      <c r="L128" s="20" t="n">
        <f aca="false">$B$118*L105+(1-$B$118)*L129</f>
        <v>20.7494215918264</v>
      </c>
      <c r="M128" s="20" t="n">
        <f aca="false">$B$118*M105+(1-$B$118)*M129</f>
        <v>19.1265602231088</v>
      </c>
    </row>
    <row r="129" customFormat="false" ht="12.75" hidden="false" customHeight="false" outlineLevel="0" collapsed="false">
      <c r="A129" s="18" t="n">
        <v>2200</v>
      </c>
      <c r="B129" s="20" t="n">
        <f aca="false">$B$118*B106+(1-$B$118)*B130</f>
        <v>29.7518030425554</v>
      </c>
      <c r="C129" s="20" t="n">
        <f aca="false">$B$118*C106+(1-$B$118)*C130</f>
        <v>34.0461336785363</v>
      </c>
      <c r="D129" s="20" t="n">
        <f aca="false">$B$118*D106+(1-$B$118)*D130</f>
        <v>37.8507718303149</v>
      </c>
      <c r="E129" s="20" t="n">
        <f aca="false">$B$118*E106+(1-$B$118)*E130</f>
        <v>35.6409203249026</v>
      </c>
      <c r="F129" s="20" t="n">
        <f aca="false">$B$118*F106+(1-$B$118)*F130</f>
        <v>35.6008058100252</v>
      </c>
      <c r="G129" s="20" t="n">
        <f aca="false">$B$118*G106+(1-$B$118)*G130</f>
        <v>33.4074380651404</v>
      </c>
      <c r="H129" s="20" t="n">
        <f aca="false">$B$118*H106+(1-$B$118)*H130</f>
        <v>30.3324501007812</v>
      </c>
      <c r="I129" s="20" t="n">
        <f aca="false">$B$118*I106+(1-$B$118)*I130</f>
        <v>28.1184955333381</v>
      </c>
      <c r="J129" s="20" t="n">
        <f aca="false">$B$118*J106+(1-$B$118)*J130</f>
        <v>25.3564496935743</v>
      </c>
      <c r="K129" s="20" t="n">
        <f aca="false">$B$118*K106+(1-$B$118)*K130</f>
        <v>22.7654089575831</v>
      </c>
      <c r="L129" s="20" t="n">
        <f aca="false">$B$118*L106+(1-$B$118)*L130</f>
        <v>21.4423266294215</v>
      </c>
      <c r="M129" s="20" t="n">
        <f aca="false">$B$118*M106+(1-$B$118)*M130</f>
        <v>19.7659680670292</v>
      </c>
    </row>
    <row r="130" customFormat="false" ht="12.75" hidden="false" customHeight="false" outlineLevel="0" collapsed="false">
      <c r="A130" s="18" t="n">
        <v>2000</v>
      </c>
      <c r="B130" s="20" t="n">
        <f aca="false">$B$118*B107+(1-$B$118)*B131</f>
        <v>29.4385926986181</v>
      </c>
      <c r="C130" s="20" t="n">
        <f aca="false">$B$118*C107+(1-$B$118)*C131</f>
        <v>33.9060664751211</v>
      </c>
      <c r="D130" s="20" t="n">
        <f aca="false">$B$118*D107+(1-$B$118)*D131</f>
        <v>37.5606090677162</v>
      </c>
      <c r="E130" s="20" t="n">
        <f aca="false">$B$118*E107+(1-$B$118)*E131</f>
        <v>35.311327716342</v>
      </c>
      <c r="F130" s="20" t="n">
        <f aca="false">$B$118*F107+(1-$B$118)*F131</f>
        <v>35.2525473867505</v>
      </c>
      <c r="G130" s="20" t="n">
        <f aca="false">$B$118*G107+(1-$B$118)*G131</f>
        <v>32.7154200208013</v>
      </c>
      <c r="H130" s="20" t="n">
        <f aca="false">$B$118*H107+(1-$B$118)*H131</f>
        <v>30.9033553442707</v>
      </c>
      <c r="I130" s="20" t="n">
        <f aca="false">$B$118*I107+(1-$B$118)*I131</f>
        <v>28.8538019427938</v>
      </c>
      <c r="J130" s="20" t="n">
        <f aca="false">$B$118*J107+(1-$B$118)*J131</f>
        <v>26.132565375581</v>
      </c>
      <c r="K130" s="20" t="n">
        <f aca="false">$B$118*K107+(1-$B$118)*K131</f>
        <v>23.3774916656103</v>
      </c>
      <c r="L130" s="20" t="n">
        <f aca="false">$B$118*L107+(1-$B$118)*L131</f>
        <v>20.9793651617383</v>
      </c>
      <c r="M130" s="20" t="n">
        <f aca="false">$B$118*M107+(1-$B$118)*M131</f>
        <v>19.9577904204308</v>
      </c>
    </row>
    <row r="131" customFormat="false" ht="12.75" hidden="false" customHeight="false" outlineLevel="0" collapsed="false">
      <c r="A131" s="18" t="n">
        <v>1800</v>
      </c>
      <c r="B131" s="20" t="n">
        <f aca="false">$B$118*B108+(1-$B$118)*B132</f>
        <v>28.4044170957569</v>
      </c>
      <c r="C131" s="20" t="n">
        <f aca="false">$B$118*C108+(1-$B$118)*C132</f>
        <v>33.4492411810704</v>
      </c>
      <c r="D131" s="20" t="n">
        <f aca="false">$B$118*D108+(1-$B$118)*D132</f>
        <v>36.6017744490539</v>
      </c>
      <c r="E131" s="20" t="n">
        <f aca="false">$B$118*E108+(1-$B$118)*E132</f>
        <v>34.0855703778066</v>
      </c>
      <c r="F131" s="20" t="n">
        <f aca="false">$B$118*F108+(1-$B$118)*F132</f>
        <v>33.9121163618351</v>
      </c>
      <c r="G131" s="20" t="n">
        <f aca="false">$B$118*G108+(1-$B$118)*G132</f>
        <v>31.4769213437708</v>
      </c>
      <c r="H131" s="20" t="n">
        <f aca="false">$B$118*H108+(1-$B$118)*H132</f>
        <v>29.6994076500691</v>
      </c>
      <c r="I131" s="20" t="n">
        <f aca="false">$B$118*I108+(1-$B$118)*I132</f>
        <v>27.9129848588126</v>
      </c>
      <c r="J131" s="20" t="n">
        <f aca="false">$B$118*J108+(1-$B$118)*J132</f>
        <v>25.3775378377034</v>
      </c>
      <c r="K131" s="20" t="n">
        <f aca="false">$B$118*K108+(1-$B$118)*K132</f>
        <v>23.1198107608011</v>
      </c>
      <c r="L131" s="20" t="n">
        <f aca="false">$B$118*L108+(1-$B$118)*L132</f>
        <v>20.3357001248942</v>
      </c>
      <c r="M131" s="20" t="n">
        <f aca="false">$B$118*M108+(1-$B$118)*M132</f>
        <v>20.0153371272027</v>
      </c>
    </row>
    <row r="132" customFormat="false" ht="12.75" hidden="false" customHeight="false" outlineLevel="0" collapsed="false">
      <c r="A132" s="18" t="n">
        <v>1600</v>
      </c>
      <c r="B132" s="20" t="n">
        <f aca="false">$B$118*B109+(1-$B$118)*B133</f>
        <v>24.9601227492988</v>
      </c>
      <c r="C132" s="20" t="n">
        <f aca="false">$B$118*C109+(1-$B$118)*C133</f>
        <v>31.9295098161014</v>
      </c>
      <c r="D132" s="20" t="n">
        <f aca="false">$B$118*D109+(1-$B$118)*D133</f>
        <v>35.1395047638463</v>
      </c>
      <c r="E132" s="20" t="n">
        <f aca="false">$B$118*E109+(1-$B$118)*E133</f>
        <v>32.8362446563553</v>
      </c>
      <c r="F132" s="20" t="n">
        <f aca="false">$B$118*F109+(1-$B$118)*F133</f>
        <v>32.2648087279169</v>
      </c>
      <c r="G132" s="20" t="n">
        <f aca="false">$B$118*G109+(1-$B$118)*G133</f>
        <v>29.4003941948995</v>
      </c>
      <c r="H132" s="20" t="n">
        <f aca="false">$B$118*H109+(1-$B$118)*H133</f>
        <v>28.2004924509804</v>
      </c>
      <c r="I132" s="20" t="n">
        <f aca="false">$B$118*I109+(1-$B$118)*I133</f>
        <v>26.6177097108921</v>
      </c>
      <c r="J132" s="20" t="n">
        <f aca="false">$B$118*J109+(1-$B$118)*J133</f>
        <v>23.5731554347414</v>
      </c>
      <c r="K132" s="20" t="n">
        <f aca="false">$B$118*K109+(1-$B$118)*K133</f>
        <v>21.5714874319671</v>
      </c>
      <c r="L132" s="20" t="n">
        <f aca="false">$B$118*L109+(1-$B$118)*L133</f>
        <v>20.1750119587106</v>
      </c>
      <c r="M132" s="20" t="n">
        <f aca="false">$B$118*M109+(1-$B$118)*M133</f>
        <v>20.032601141739</v>
      </c>
    </row>
    <row r="133" customFormat="false" ht="12.75" hidden="false" customHeight="false" outlineLevel="0" collapsed="false">
      <c r="A133" s="18" t="n">
        <v>1400</v>
      </c>
      <c r="B133" s="20" t="n">
        <f aca="false">$B$118*B110+(1-$B$118)*B134</f>
        <v>21.5160288933621</v>
      </c>
      <c r="C133" s="20" t="n">
        <f aca="false">$B$118*C110+(1-$B$118)*C134</f>
        <v>26.864644484098</v>
      </c>
      <c r="D133" s="20" t="n">
        <f aca="false">$B$118*D110+(1-$B$118)*D134</f>
        <v>31.9287595262542</v>
      </c>
      <c r="E133" s="20" t="n">
        <f aca="false">$B$118*E110+(1-$B$118)*E134</f>
        <v>31.237785206951</v>
      </c>
      <c r="F133" s="20" t="n">
        <f aca="false">$B$118*F110+(1-$B$118)*F134</f>
        <v>31.0663553495962</v>
      </c>
      <c r="G133" s="20" t="n">
        <f aca="false">$B$118*G110+(1-$B$118)*G134</f>
        <v>28.2555108976973</v>
      </c>
      <c r="H133" s="20" t="n">
        <f aca="false">$B$118*H110+(1-$B$118)*H134</f>
        <v>26.8167149218263</v>
      </c>
      <c r="I133" s="20" t="n">
        <f aca="false">$B$118*I110+(1-$B$118)*I134</f>
        <v>24.5836937574286</v>
      </c>
      <c r="J133" s="20" t="n">
        <f aca="false">$B$118*J110+(1-$B$118)*J134</f>
        <v>22.9499269085235</v>
      </c>
      <c r="K133" s="20" t="n">
        <f aca="false">$B$118*K110+(1-$B$118)*K134</f>
        <v>20.809593575346</v>
      </c>
      <c r="L133" s="20" t="n">
        <f aca="false">$B$118*L110+(1-$B$118)*L134</f>
        <v>20.2348433250878</v>
      </c>
      <c r="M133" s="20" t="n">
        <f aca="false">$B$118*M110+(1-$B$118)*M134</f>
        <v>20.0377803544489</v>
      </c>
    </row>
    <row r="134" customFormat="false" ht="12.75" hidden="false" customHeight="false" outlineLevel="0" collapsed="false">
      <c r="A134" s="18" t="n">
        <v>1200</v>
      </c>
      <c r="B134" s="20" t="n">
        <f aca="false">$B$118*B111+(1-$B$118)*B135</f>
        <v>20.4827822299167</v>
      </c>
      <c r="C134" s="20" t="n">
        <f aca="false">$B$118*C111+(1-$B$118)*C135</f>
        <v>24.9106984761215</v>
      </c>
      <c r="D134" s="20" t="n">
        <f aca="false">$B$118*D111+(1-$B$118)*D135</f>
        <v>28.6179881815439</v>
      </c>
      <c r="E134" s="20" t="n">
        <f aca="false">$B$118*E111+(1-$B$118)*E135</f>
        <v>28.4107082622333</v>
      </c>
      <c r="F134" s="20" t="n">
        <f aca="false">$B$118*F111+(1-$B$118)*F135</f>
        <v>28.359282375616</v>
      </c>
      <c r="G134" s="20" t="n">
        <f aca="false">$B$118*G111+(1-$B$118)*G135</f>
        <v>26.1722954000673</v>
      </c>
      <c r="H134" s="20" t="n">
        <f aca="false">$B$118*H111+(1-$B$118)*H135</f>
        <v>25.0192384316551</v>
      </c>
      <c r="I134" s="20" t="n">
        <f aca="false">$B$118*I111+(1-$B$118)*I135</f>
        <v>23.6500442744318</v>
      </c>
      <c r="J134" s="20" t="n">
        <f aca="false">$B$118*J111+(1-$B$118)*J135</f>
        <v>22.489912332894</v>
      </c>
      <c r="K134" s="20" t="n">
        <f aca="false">$B$118*K111+(1-$B$118)*K135</f>
        <v>21.3047025584566</v>
      </c>
      <c r="L134" s="20" t="n">
        <f aca="false">$B$118*L111+(1-$B$118)*L135</f>
        <v>20.6129187891083</v>
      </c>
      <c r="M134" s="20" t="n">
        <f aca="false">$B$118*M111+(1-$B$118)*M135</f>
        <v>20.0393341460922</v>
      </c>
    </row>
    <row r="135" customFormat="false" ht="12.75" hidden="false" customHeight="false" outlineLevel="0" collapsed="false">
      <c r="A135" s="18" t="n">
        <v>1000</v>
      </c>
      <c r="B135" s="20" t="n">
        <f aca="false">$B$118*B112+(1-$B$118)*B136</f>
        <v>20.172746542002</v>
      </c>
      <c r="C135" s="20" t="n">
        <f aca="false">$B$118*C112+(1-$B$118)*C136</f>
        <v>22.8762266458099</v>
      </c>
      <c r="D135" s="20" t="n">
        <f aca="false">$B$118*D112+(1-$B$118)*D136</f>
        <v>26.104264200022</v>
      </c>
      <c r="E135" s="20" t="n">
        <f aca="false">$B$118*E112+(1-$B$118)*E136</f>
        <v>26.0421214791633</v>
      </c>
      <c r="F135" s="20" t="n">
        <f aca="false">$B$118*F112+(1-$B$118)*F136</f>
        <v>26.0267039484753</v>
      </c>
      <c r="G135" s="20" t="n">
        <f aca="false">$B$118*G112+(1-$B$118)*G136</f>
        <v>24.3378290558805</v>
      </c>
      <c r="H135" s="20" t="n">
        <f aca="false">$B$118*H112+(1-$B$118)*H136</f>
        <v>23.3185180465206</v>
      </c>
      <c r="I135" s="20" t="n">
        <f aca="false">$B$118*I112+(1-$B$118)*I136</f>
        <v>22.2918004396736</v>
      </c>
      <c r="J135" s="20" t="n">
        <f aca="false">$B$118*J112+(1-$B$118)*J136</f>
        <v>21.4417545676582</v>
      </c>
      <c r="K135" s="20" t="n">
        <f aca="false">$B$118*K112+(1-$B$118)*K136</f>
        <v>20.419159053713</v>
      </c>
      <c r="L135" s="20" t="n">
        <f aca="false">$B$118*L112+(1-$B$118)*L136</f>
        <v>20.2117616086725</v>
      </c>
      <c r="M135" s="20" t="n">
        <f aca="false">$B$118*M112+(1-$B$118)*M136</f>
        <v>20.0398003763526</v>
      </c>
    </row>
    <row r="136" customFormat="false" ht="12.75" hidden="false" customHeight="false" outlineLevel="0" collapsed="false">
      <c r="A136" s="18" t="n">
        <v>800</v>
      </c>
      <c r="B136" s="20" t="n">
        <f aca="false">$B$118*B113+(1-$B$118)*B137</f>
        <v>20.0795302060237</v>
      </c>
      <c r="C136" s="20" t="n">
        <f aca="false">$B$118*C113+(1-$B$118)*C137</f>
        <v>20.8845916703213</v>
      </c>
      <c r="D136" s="20" t="n">
        <f aca="false">$B$118*D113+(1-$B$118)*D137</f>
        <v>23.7281717452028</v>
      </c>
      <c r="E136" s="20" t="n">
        <f aca="false">$B$118*E113+(1-$B$118)*E137</f>
        <v>23.7096664453933</v>
      </c>
      <c r="F136" s="20" t="n">
        <f aca="false">$B$118*F113+(1-$B$118)*F137</f>
        <v>23.7050753038443</v>
      </c>
      <c r="G136" s="20" t="n">
        <f aca="false">$B$118*G113+(1-$B$118)*G137</f>
        <v>23.202150169632</v>
      </c>
      <c r="H136" s="20" t="n">
        <f aca="false">$B$118*H113+(1-$B$118)*H137</f>
        <v>22.3830438040363</v>
      </c>
      <c r="I136" s="20" t="n">
        <f aca="false">$B$118*I113+(1-$B$118)*I137</f>
        <v>21.7368306563822</v>
      </c>
      <c r="J136" s="20" t="n">
        <f aca="false">$B$118*J113+(1-$B$118)*J137</f>
        <v>20.9681292629307</v>
      </c>
      <c r="K136" s="20" t="n">
        <f aca="false">$B$118*K113+(1-$B$118)*K137</f>
        <v>20.1529086700338</v>
      </c>
      <c r="L136" s="20" t="n">
        <f aca="false">$B$118*L113+(1-$B$118)*L137</f>
        <v>20.0911483890683</v>
      </c>
      <c r="M136" s="20" t="n">
        <f aca="false">$B$118*M113+(1-$B$118)*M137</f>
        <v>20.0399405546556</v>
      </c>
    </row>
    <row r="137" customFormat="false" ht="12.75" hidden="false" customHeight="false" outlineLevel="0" collapsed="false">
      <c r="A137" s="18" t="n">
        <v>600</v>
      </c>
      <c r="B137" s="20" t="n">
        <f aca="false">$B$118*B114+(1-$B$118)*B138</f>
        <v>20.0508798732175</v>
      </c>
      <c r="C137" s="20" t="n">
        <f aca="false">$B$118*C114+(1-$B$118)*C138</f>
        <v>20.2724564230242</v>
      </c>
      <c r="D137" s="20" t="n">
        <f aca="false">$B$118*D114+(1-$B$118)*D138</f>
        <v>21.0550931408815</v>
      </c>
      <c r="E137" s="20" t="n">
        <f aca="false">$B$118*E114+(1-$B$118)*E138</f>
        <v>21.0499999390991</v>
      </c>
      <c r="F137" s="20" t="n">
        <f aca="false">$B$118*F114+(1-$B$118)*F138</f>
        <v>21.048736322159</v>
      </c>
      <c r="G137" s="20" t="n">
        <f aca="false">$B$118*G114+(1-$B$118)*G138</f>
        <v>20.9103165604492</v>
      </c>
      <c r="H137" s="20" t="n">
        <f aca="false">$B$118*H114+(1-$B$118)*H138</f>
        <v>20.6848744414779</v>
      </c>
      <c r="I137" s="20" t="n">
        <f aca="false">$B$118*I114+(1-$B$118)*I138</f>
        <v>20.5070176118483</v>
      </c>
      <c r="J137" s="20" t="n">
        <f aca="false">$B$118*J114+(1-$B$118)*J138</f>
        <v>20.2954484209901</v>
      </c>
      <c r="K137" s="20" t="n">
        <f aca="false">$B$118*K114+(1-$B$118)*K138</f>
        <v>20.0710757807433</v>
      </c>
      <c r="L137" s="20" t="n">
        <f aca="false">$B$118*L114+(1-$B$118)*L138</f>
        <v>20.0540775382757</v>
      </c>
      <c r="M137" s="20" t="n">
        <f aca="false">$B$118*M114+(1-$B$118)*M138</f>
        <v>20.039983638896</v>
      </c>
    </row>
    <row r="138" customFormat="false" ht="12.75" hidden="false" customHeight="false" outlineLevel="0" collapsed="false">
      <c r="A138" s="18" t="n">
        <v>400</v>
      </c>
      <c r="B138" s="20" t="n">
        <f aca="false">B21</f>
        <v>20.04</v>
      </c>
      <c r="C138" s="20" t="n">
        <f aca="false">C21</f>
        <v>20.04</v>
      </c>
      <c r="D138" s="20" t="n">
        <f aca="false">D21</f>
        <v>20.04</v>
      </c>
      <c r="E138" s="20" t="n">
        <f aca="false">E21</f>
        <v>20.04</v>
      </c>
      <c r="F138" s="20" t="n">
        <f aca="false">F21</f>
        <v>20.04</v>
      </c>
      <c r="G138" s="20" t="n">
        <f aca="false">G21</f>
        <v>20.04</v>
      </c>
      <c r="H138" s="20" t="n">
        <f aca="false">H21</f>
        <v>20.04</v>
      </c>
      <c r="I138" s="20" t="n">
        <f aca="false">I21</f>
        <v>20.04</v>
      </c>
      <c r="J138" s="20" t="n">
        <f aca="false">J21</f>
        <v>20.04</v>
      </c>
      <c r="K138" s="20" t="n">
        <f aca="false">K21</f>
        <v>20.04</v>
      </c>
      <c r="L138" s="20" t="n">
        <f aca="false">L21</f>
        <v>20.04</v>
      </c>
      <c r="M138" s="20" t="n">
        <f aca="false">M21</f>
        <v>20.04</v>
      </c>
    </row>
    <row r="142" customFormat="false" ht="12.75" hidden="false" customHeight="false" outlineLevel="0" collapsed="false">
      <c r="F142" s="1" t="s">
        <v>13</v>
      </c>
    </row>
    <row r="143" customFormat="false" ht="12.75" hidden="false" customHeight="false" outlineLevel="0" collapsed="false">
      <c r="A143" s="18"/>
      <c r="B143" s="19" t="n">
        <v>20</v>
      </c>
      <c r="C143" s="19" t="n">
        <v>30</v>
      </c>
      <c r="D143" s="19" t="n">
        <v>40</v>
      </c>
      <c r="E143" s="19" t="n">
        <v>50</v>
      </c>
      <c r="F143" s="19" t="n">
        <v>60</v>
      </c>
      <c r="G143" s="19" t="n">
        <v>70</v>
      </c>
      <c r="H143" s="19" t="n">
        <v>75</v>
      </c>
      <c r="I143" s="19" t="n">
        <v>80</v>
      </c>
      <c r="J143" s="19" t="n">
        <v>85</v>
      </c>
      <c r="K143" s="19" t="n">
        <v>90</v>
      </c>
      <c r="L143" s="19" t="n">
        <v>95</v>
      </c>
      <c r="M143" s="19" t="n">
        <v>100</v>
      </c>
    </row>
    <row r="144" customFormat="false" ht="12.75" hidden="false" customHeight="false" outlineLevel="0" collapsed="false">
      <c r="A144" s="18" t="n">
        <v>5600</v>
      </c>
      <c r="B144" s="20" t="n">
        <f aca="false">B120-B3</f>
        <v>-0.196486460844952</v>
      </c>
      <c r="C144" s="20" t="n">
        <f aca="false">C120-C3</f>
        <v>-0.0326379227862645</v>
      </c>
      <c r="D144" s="20" t="n">
        <f aca="false">D120-D3</f>
        <v>-0.00394650132240315</v>
      </c>
      <c r="E144" s="20" t="n">
        <f aca="false">E120-E3</f>
        <v>-0.00594612872735922</v>
      </c>
      <c r="F144" s="20" t="n">
        <f aca="false">F120-F3</f>
        <v>-0.0370921782112106</v>
      </c>
      <c r="G144" s="20" t="n">
        <f aca="false">G120-G3</f>
        <v>-0.0890003901358583</v>
      </c>
      <c r="H144" s="20" t="n">
        <f aca="false">H120-H3</f>
        <v>-0.0437901268303378</v>
      </c>
      <c r="I144" s="20" t="n">
        <f aca="false">I120-I3</f>
        <v>-0.0535118957715319</v>
      </c>
      <c r="J144" s="20" t="n">
        <f aca="false">J120-J3</f>
        <v>-0.0679588806961</v>
      </c>
      <c r="K144" s="20" t="n">
        <f aca="false">K120-K3</f>
        <v>-0.0589050727186482</v>
      </c>
      <c r="L144" s="20" t="n">
        <f aca="false">L120-L3</f>
        <v>-0.0686890253884727</v>
      </c>
      <c r="M144" s="20" t="n">
        <f aca="false">M120-M3</f>
        <v>-0.0699839223230754</v>
      </c>
    </row>
    <row r="145" customFormat="false" ht="12.75" hidden="false" customHeight="false" outlineLevel="0" collapsed="false">
      <c r="A145" s="18" t="n">
        <v>5200</v>
      </c>
      <c r="B145" s="20" t="n">
        <f aca="false">B121-B4</f>
        <v>-0.654954869483184</v>
      </c>
      <c r="C145" s="20" t="n">
        <f aca="false">C121-C4</f>
        <v>-0.10879307595421</v>
      </c>
      <c r="D145" s="20" t="n">
        <f aca="false">D121-D4</f>
        <v>-0.01315500440802</v>
      </c>
      <c r="E145" s="20" t="n">
        <f aca="false">E121-E4</f>
        <v>-0.0198204290911903</v>
      </c>
      <c r="F145" s="20" t="n">
        <f aca="false">F121-F4</f>
        <v>-0.123640594037376</v>
      </c>
      <c r="G145" s="20" t="n">
        <f aca="false">G121-G4</f>
        <v>-0.296667967119518</v>
      </c>
      <c r="H145" s="20" t="n">
        <f aca="false">H121-H4</f>
        <v>-0.14596708943446</v>
      </c>
      <c r="I145" s="20" t="n">
        <f aca="false">I121-I4</f>
        <v>-0.178372985905096</v>
      </c>
      <c r="J145" s="20" t="n">
        <f aca="false">J121-J4</f>
        <v>-0.226529602320337</v>
      </c>
      <c r="K145" s="20" t="n">
        <f aca="false">K121-K4</f>
        <v>-0.196350242395493</v>
      </c>
      <c r="L145" s="20" t="n">
        <f aca="false">L121-L4</f>
        <v>-0.228963417961577</v>
      </c>
      <c r="M145" s="20" t="n">
        <f aca="false">M121-M4</f>
        <v>-0.233279741076917</v>
      </c>
    </row>
    <row r="146" customFormat="false" ht="12.75" hidden="false" customHeight="false" outlineLevel="0" collapsed="false">
      <c r="A146" s="18" t="n">
        <v>4800</v>
      </c>
      <c r="B146" s="20" t="n">
        <f aca="false">B122-B5</f>
        <v>-0.0731828982772882</v>
      </c>
      <c r="C146" s="20" t="n">
        <f aca="false">C122-C5</f>
        <v>-0.362643586514025</v>
      </c>
      <c r="D146" s="20" t="n">
        <f aca="false">D122-D5</f>
        <v>-0.0438500146934047</v>
      </c>
      <c r="E146" s="20" t="n">
        <f aca="false">E122-E5</f>
        <v>-0.0660680969706391</v>
      </c>
      <c r="F146" s="20" t="n">
        <f aca="false">F122-F5</f>
        <v>-0.412135313457924</v>
      </c>
      <c r="G146" s="20" t="n">
        <f aca="false">G122-G5</f>
        <v>-0.988893223731729</v>
      </c>
      <c r="H146" s="20" t="n">
        <f aca="false">H122-H5</f>
        <v>-0.486556964781535</v>
      </c>
      <c r="I146" s="20" t="n">
        <f aca="false">I122-I5</f>
        <v>-0.594576619683647</v>
      </c>
      <c r="J146" s="20" t="n">
        <f aca="false">J122-J5</f>
        <v>-0.755098674401129</v>
      </c>
      <c r="K146" s="20" t="n">
        <f aca="false">K122-K5</f>
        <v>-0.654500807984981</v>
      </c>
      <c r="L146" s="20" t="n">
        <f aca="false">L122-L5</f>
        <v>-0.763211393205257</v>
      </c>
      <c r="M146" s="20" t="n">
        <f aca="false">M122-M5</f>
        <v>-0.777599136923055</v>
      </c>
    </row>
    <row r="147" customFormat="false" ht="12.75" hidden="false" customHeight="false" outlineLevel="0" collapsed="false">
      <c r="A147" s="18" t="n">
        <v>4400</v>
      </c>
      <c r="B147" s="20" t="n">
        <f aca="false">B123-B6</f>
        <v>-1.72094299425763</v>
      </c>
      <c r="C147" s="20" t="n">
        <f aca="false">C123-C6</f>
        <v>-1.20881195504675</v>
      </c>
      <c r="D147" s="20" t="n">
        <f aca="false">D123-D6</f>
        <v>-0.146166715644696</v>
      </c>
      <c r="E147" s="20" t="n">
        <f aca="false">E123-E6</f>
        <v>-0.220226989902145</v>
      </c>
      <c r="F147" s="20" t="n">
        <f aca="false">F123-F6</f>
        <v>-1.37378437819309</v>
      </c>
      <c r="G147" s="20" t="n">
        <f aca="false">G123-G6</f>
        <v>-0.486310745772421</v>
      </c>
      <c r="H147" s="20" t="n">
        <f aca="false">H123-H6</f>
        <v>-0.571856549271782</v>
      </c>
      <c r="I147" s="20" t="n">
        <f aca="false">I123-I6</f>
        <v>-0.231922065612146</v>
      </c>
      <c r="J147" s="20" t="n">
        <f aca="false">J123-J6</f>
        <v>-0.406995581337096</v>
      </c>
      <c r="K147" s="20" t="n">
        <f aca="false">K123-K6</f>
        <v>-0.071669359949933</v>
      </c>
      <c r="L147" s="20" t="n">
        <f aca="false">L123-L6</f>
        <v>-0.434037977350862</v>
      </c>
      <c r="M147" s="20" t="n">
        <f aca="false">M123-M6</f>
        <v>-0.481997123076845</v>
      </c>
    </row>
    <row r="148" customFormat="false" ht="12.75" hidden="false" customHeight="false" outlineLevel="0" collapsed="false">
      <c r="A148" s="18" t="n">
        <v>4000</v>
      </c>
      <c r="B148" s="20" t="n">
        <f aca="false">B124-B7</f>
        <v>1.9104233524746</v>
      </c>
      <c r="C148" s="20" t="n">
        <f aca="false">C124-C7</f>
        <v>0.890626816510846</v>
      </c>
      <c r="D148" s="20" t="n">
        <f aca="false">D124-D7</f>
        <v>-0.487222385482333</v>
      </c>
      <c r="E148" s="20" t="n">
        <f aca="false">E124-E7</f>
        <v>-0.734089966340484</v>
      </c>
      <c r="F148" s="20" t="n">
        <f aca="false">F124-F7</f>
        <v>1.40071873935636</v>
      </c>
      <c r="G148" s="20" t="n">
        <f aca="false">G124-G7</f>
        <v>1.33196418075859</v>
      </c>
      <c r="H148" s="20" t="n">
        <f aca="false">H124-H7</f>
        <v>0.168811502427399</v>
      </c>
      <c r="I148" s="20" t="n">
        <f aca="false">I124-I7</f>
        <v>0.111926447959515</v>
      </c>
      <c r="J148" s="20" t="n">
        <f aca="false">J124-J7</f>
        <v>1.03634806220968</v>
      </c>
      <c r="K148" s="20" t="n">
        <f aca="false">K124-K7</f>
        <v>0.0441021335002283</v>
      </c>
      <c r="L148" s="20" t="n">
        <f aca="false">L124-L7</f>
        <v>0.946206742163795</v>
      </c>
      <c r="M148" s="20" t="n">
        <f aca="false">M124-M7</f>
        <v>0.786342923077182</v>
      </c>
    </row>
    <row r="149" customFormat="false" ht="12.75" hidden="false" customHeight="false" outlineLevel="0" collapsed="false">
      <c r="A149" s="18" t="n">
        <v>3600</v>
      </c>
      <c r="B149" s="20" t="n">
        <f aca="false">B125-B8</f>
        <v>0.572147841581998</v>
      </c>
      <c r="C149" s="20" t="n">
        <f aca="false">C125-C8</f>
        <v>0.584756055036145</v>
      </c>
      <c r="D149" s="20" t="n">
        <f aca="false">D125-D8</f>
        <v>0.485925381725551</v>
      </c>
      <c r="E149" s="20" t="n">
        <f aca="false">E125-E8</f>
        <v>-0.33696655446829</v>
      </c>
      <c r="F149" s="20" t="n">
        <f aca="false">F125-F8</f>
        <v>0.483062464521204</v>
      </c>
      <c r="G149" s="20" t="n">
        <f aca="false">G125-G8</f>
        <v>0.405780602528637</v>
      </c>
      <c r="H149" s="20" t="n">
        <f aca="false">H125-H8</f>
        <v>0.485205008091327</v>
      </c>
      <c r="I149" s="20" t="n">
        <f aca="false">I125-I8</f>
        <v>0.638588159865037</v>
      </c>
      <c r="J149" s="20" t="n">
        <f aca="false">J125-J8</f>
        <v>0.302393540698951</v>
      </c>
      <c r="K149" s="20" t="n">
        <f aca="false">K125-K8</f>
        <v>0.581907111667423</v>
      </c>
      <c r="L149" s="20" t="n">
        <f aca="false">L125-L8</f>
        <v>0.00192247387931488</v>
      </c>
      <c r="M149" s="20" t="n">
        <f aca="false">M125-M8</f>
        <v>0.529043076923937</v>
      </c>
    </row>
    <row r="150" customFormat="false" ht="12.75" hidden="false" customHeight="false" outlineLevel="0" collapsed="false">
      <c r="A150" s="18" t="n">
        <v>3200</v>
      </c>
      <c r="B150" s="20" t="n">
        <f aca="false">B126-B9</f>
        <v>0.168380471939994</v>
      </c>
      <c r="C150" s="20" t="n">
        <f aca="false">C126-C9</f>
        <v>0.173986850120478</v>
      </c>
      <c r="D150" s="20" t="n">
        <f aca="false">D126-D9</f>
        <v>0.142751272418501</v>
      </c>
      <c r="E150" s="20" t="n">
        <f aca="false">E126-E9</f>
        <v>1.26977815177237</v>
      </c>
      <c r="F150" s="20" t="n">
        <f aca="false">F126-F9</f>
        <v>0.354408215070677</v>
      </c>
      <c r="G150" s="20" t="n">
        <f aca="false">G126-G9</f>
        <v>1.20237200842879</v>
      </c>
      <c r="H150" s="20" t="n">
        <f aca="false">H126-H9</f>
        <v>1.59410002697109</v>
      </c>
      <c r="I150" s="20" t="n">
        <f aca="false">I126-I9</f>
        <v>1.15827719955013</v>
      </c>
      <c r="J150" s="20" t="n">
        <f aca="false">J126-J9</f>
        <v>1.12234846899651</v>
      </c>
      <c r="K150" s="20" t="n">
        <f aca="false">K126-K9</f>
        <v>1.02016037222474</v>
      </c>
      <c r="L150" s="20" t="n">
        <f aca="false">L126-L9</f>
        <v>0.820778246264379</v>
      </c>
      <c r="M150" s="20" t="n">
        <f aca="false">M126-M9</f>
        <v>0.0758469230797907</v>
      </c>
    </row>
    <row r="151" customFormat="false" ht="12.75" hidden="false" customHeight="false" outlineLevel="0" collapsed="false">
      <c r="A151" s="18" t="n">
        <v>2800</v>
      </c>
      <c r="B151" s="20" t="n">
        <f aca="false">B127-B10</f>
        <v>0.0396345397999873</v>
      </c>
      <c r="C151" s="20" t="n">
        <f aca="false">C127-C10</f>
        <v>0.0473961670682712</v>
      </c>
      <c r="D151" s="20" t="n">
        <f aca="false">D127-D10</f>
        <v>0.0327375747283369</v>
      </c>
      <c r="E151" s="20" t="n">
        <f aca="false">E127-E10</f>
        <v>0.380493839241233</v>
      </c>
      <c r="F151" s="20" t="n">
        <f aca="false">F127-F10</f>
        <v>0.104620716902261</v>
      </c>
      <c r="G151" s="20" t="n">
        <f aca="false">G127-G10</f>
        <v>0.0928376947626326</v>
      </c>
      <c r="H151" s="20" t="n">
        <f aca="false">H127-H10</f>
        <v>0.0366917565703098</v>
      </c>
      <c r="I151" s="20" t="n">
        <f aca="false">I127-I10</f>
        <v>0.399818998500429</v>
      </c>
      <c r="J151" s="20" t="n">
        <f aca="false">J127-J10</f>
        <v>-0.10452743667831</v>
      </c>
      <c r="K151" s="20" t="n">
        <f aca="false">K127-K10</f>
        <v>-0.0453244259175207</v>
      </c>
      <c r="L151" s="20" t="n">
        <f aca="false">L127-L10</f>
        <v>0.520238487547932</v>
      </c>
      <c r="M151" s="20" t="n">
        <f aca="false">M127-M10</f>
        <v>0.446534076932633</v>
      </c>
    </row>
    <row r="152" customFormat="false" ht="12.75" hidden="false" customHeight="false" outlineLevel="0" collapsed="false">
      <c r="A152" s="18" t="n">
        <v>2400</v>
      </c>
      <c r="B152" s="20" t="n">
        <f aca="false">B128-B11</f>
        <v>-0.0243749773333732</v>
      </c>
      <c r="C152" s="20" t="n">
        <f aca="false">C128-C11</f>
        <v>-0.00178077643909802</v>
      </c>
      <c r="D152" s="20" t="n">
        <f aca="false">D128-D11</f>
        <v>-0.0238047509055406</v>
      </c>
      <c r="E152" s="20" t="n">
        <f aca="false">E128-E11</f>
        <v>-0.247317202529224</v>
      </c>
      <c r="F152" s="20" t="n">
        <f aca="false">F128-F11</f>
        <v>-0.334286276992458</v>
      </c>
      <c r="G152" s="20" t="n">
        <f aca="false">G128-G11</f>
        <v>-0.165061717457888</v>
      </c>
      <c r="H152" s="20" t="n">
        <f aca="false">H128-H11</f>
        <v>-0.0607866447656278</v>
      </c>
      <c r="I152" s="20" t="n">
        <f aca="false">I128-I11</f>
        <v>-0.765601504998561</v>
      </c>
      <c r="J152" s="20" t="n">
        <f aca="false">J128-J11</f>
        <v>-0.792131488927705</v>
      </c>
      <c r="K152" s="20" t="n">
        <f aca="false">K128-K11</f>
        <v>-0.134839119725072</v>
      </c>
      <c r="L152" s="20" t="n">
        <f aca="false">L128-L11</f>
        <v>-0.34057840817356</v>
      </c>
      <c r="M152" s="20" t="n">
        <f aca="false">M128-M11</f>
        <v>0.146560223108775</v>
      </c>
    </row>
    <row r="153" customFormat="false" ht="12.75" hidden="false" customHeight="false" outlineLevel="0" collapsed="false">
      <c r="A153" s="18" t="n">
        <v>2200</v>
      </c>
      <c r="B153" s="20" t="n">
        <f aca="false">B129-B12</f>
        <v>-0.128196957444576</v>
      </c>
      <c r="C153" s="20" t="n">
        <f aca="false">C129-C12</f>
        <v>-0.0538663214636586</v>
      </c>
      <c r="D153" s="20" t="n">
        <f aca="false">D129-D12</f>
        <v>-0.119228169685151</v>
      </c>
      <c r="E153" s="20" t="n">
        <f aca="false">E129-E12</f>
        <v>-0.219079675097412</v>
      </c>
      <c r="F153" s="20" t="n">
        <f aca="false">F129-F12</f>
        <v>-0.259194189974842</v>
      </c>
      <c r="G153" s="20" t="n">
        <f aca="false">G129-G12</f>
        <v>-1.39256193485963</v>
      </c>
      <c r="H153" s="20" t="n">
        <f aca="false">H129-H12</f>
        <v>-0.607549899218778</v>
      </c>
      <c r="I153" s="20" t="n">
        <f aca="false">I129-I12</f>
        <v>-0.0115044666618651</v>
      </c>
      <c r="J153" s="20" t="n">
        <f aca="false">J129-J12</f>
        <v>0.396449693574304</v>
      </c>
      <c r="K153" s="20" t="n">
        <f aca="false">K129-K12</f>
        <v>-0.0845910424169034</v>
      </c>
      <c r="L153" s="20" t="n">
        <f aca="false">L129-L12</f>
        <v>-0.707673370578522</v>
      </c>
      <c r="M153" s="20" t="n">
        <f aca="false">M129-M12</f>
        <v>-0.274031932970757</v>
      </c>
    </row>
    <row r="154" customFormat="false" ht="12.75" hidden="false" customHeight="false" outlineLevel="0" collapsed="false">
      <c r="A154" s="18" t="n">
        <v>2000</v>
      </c>
      <c r="B154" s="20" t="n">
        <f aca="false">B130-B13</f>
        <v>-0.441407301381918</v>
      </c>
      <c r="C154" s="20" t="n">
        <f aca="false">C130-C13</f>
        <v>-0.193933524878872</v>
      </c>
      <c r="D154" s="20" t="n">
        <f aca="false">D130-D13</f>
        <v>-0.409390932283841</v>
      </c>
      <c r="E154" s="20" t="n">
        <f aca="false">E130-E13</f>
        <v>-0.548672283658021</v>
      </c>
      <c r="F154" s="20" t="n">
        <f aca="false">F130-F13</f>
        <v>-0.607452613249478</v>
      </c>
      <c r="G154" s="20" t="n">
        <f aca="false">G130-G13</f>
        <v>-0.334579979198743</v>
      </c>
      <c r="H154" s="20" t="n">
        <f aca="false">H130-H13</f>
        <v>-1.08664465572926</v>
      </c>
      <c r="I154" s="20" t="n">
        <f aca="false">I130-I13</f>
        <v>-1.02619805720622</v>
      </c>
      <c r="J154" s="20" t="n">
        <f aca="false">J130-J13</f>
        <v>-0.937434624418984</v>
      </c>
      <c r="K154" s="20" t="n">
        <f aca="false">K130-K13</f>
        <v>-0.532508334389664</v>
      </c>
      <c r="L154" s="20" t="n">
        <f aca="false">L130-L13</f>
        <v>-0.110634838261745</v>
      </c>
      <c r="M154" s="20" t="n">
        <f aca="false">M130-M13</f>
        <v>-0.0822095795691915</v>
      </c>
    </row>
    <row r="155" customFormat="false" ht="12.75" hidden="false" customHeight="false" outlineLevel="0" collapsed="false">
      <c r="A155" s="18" t="n">
        <v>1800</v>
      </c>
      <c r="B155" s="20" t="n">
        <f aca="false">B131-B14</f>
        <v>-1.47558290424306</v>
      </c>
      <c r="C155" s="20" t="n">
        <f aca="false">C131-C14</f>
        <v>-0.650758818929575</v>
      </c>
      <c r="D155" s="20" t="n">
        <f aca="false">D131-D14</f>
        <v>-0.308225550946126</v>
      </c>
      <c r="E155" s="20" t="n">
        <f aca="false">E131-E14</f>
        <v>-0.0144296221934113</v>
      </c>
      <c r="F155" s="20" t="n">
        <f aca="false">F131-F14</f>
        <v>-0.187883638164941</v>
      </c>
      <c r="G155" s="20" t="n">
        <f aca="false">G131-G14</f>
        <v>-0.513078656229151</v>
      </c>
      <c r="H155" s="20" t="n">
        <f aca="false">H131-H14</f>
        <v>-0.180592349930887</v>
      </c>
      <c r="I155" s="20" t="n">
        <f aca="false">I131-I14</f>
        <v>-0.217015141187378</v>
      </c>
      <c r="J155" s="20" t="n">
        <f aca="false">J131-J14</f>
        <v>-0.642462162296596</v>
      </c>
      <c r="K155" s="20" t="n">
        <f aca="false">K131-K14</f>
        <v>-0.790189239198874</v>
      </c>
      <c r="L155" s="20" t="n">
        <f aca="false">L131-L14</f>
        <v>0.295700124894193</v>
      </c>
      <c r="M155" s="20" t="n">
        <f aca="false">M131-M14</f>
        <v>-0.0246628727973075</v>
      </c>
    </row>
    <row r="156" customFormat="false" ht="12.75" hidden="false" customHeight="false" outlineLevel="0" collapsed="false">
      <c r="A156" s="18" t="n">
        <v>1600</v>
      </c>
      <c r="B156" s="20" t="n">
        <f aca="false">B132-B15</f>
        <v>0.000122749298807179</v>
      </c>
      <c r="C156" s="20" t="n">
        <f aca="false">C132-C15</f>
        <v>-2.17049018389859</v>
      </c>
      <c r="D156" s="20" t="n">
        <f aca="false">D132-D15</f>
        <v>-1.07049523615375</v>
      </c>
      <c r="E156" s="20" t="n">
        <f aca="false">E132-E15</f>
        <v>-0.213755343644699</v>
      </c>
      <c r="F156" s="20" t="n">
        <f aca="false">F132-F15</f>
        <v>0.274808727916859</v>
      </c>
      <c r="G156" s="20" t="n">
        <f aca="false">G132-G15</f>
        <v>0.570394194899485</v>
      </c>
      <c r="H156" s="20" t="n">
        <f aca="false">H132-H15</f>
        <v>0.0704924509803817</v>
      </c>
      <c r="I156" s="20" t="n">
        <f aca="false">I132-I15</f>
        <v>-0.452290289107928</v>
      </c>
      <c r="J156" s="20" t="n">
        <f aca="false">J132-J15</f>
        <v>0.723155434741347</v>
      </c>
      <c r="K156" s="20" t="n">
        <f aca="false">K132-K15</f>
        <v>0.481487431967089</v>
      </c>
      <c r="L156" s="20" t="n">
        <f aca="false">L132-L15</f>
        <v>0.135011958710638</v>
      </c>
      <c r="M156" s="20" t="n">
        <f aca="false">M132-M15</f>
        <v>-0.00739885826101983</v>
      </c>
    </row>
    <row r="157" customFormat="false" ht="12.75" hidden="false" customHeight="false" outlineLevel="0" collapsed="false">
      <c r="A157" s="18" t="n">
        <v>1400</v>
      </c>
      <c r="B157" s="20" t="n">
        <f aca="false">B133-B16</f>
        <v>1.47602889336207</v>
      </c>
      <c r="C157" s="20" t="n">
        <f aca="false">C133-C16</f>
        <v>1.90464448409804</v>
      </c>
      <c r="D157" s="20" t="n">
        <f aca="false">D133-D16</f>
        <v>-0.0612404737458228</v>
      </c>
      <c r="E157" s="20" t="n">
        <f aca="false">E133-E16</f>
        <v>-0.752214793049014</v>
      </c>
      <c r="F157" s="20" t="n">
        <f aca="false">F133-F16</f>
        <v>-0.923644650403798</v>
      </c>
      <c r="G157" s="20" t="n">
        <f aca="false">G133-G16</f>
        <v>-0.574489102302724</v>
      </c>
      <c r="H157" s="20" t="n">
        <f aca="false">H133-H16</f>
        <v>-0.253285078173725</v>
      </c>
      <c r="I157" s="20" t="n">
        <f aca="false">I133-I16</f>
        <v>0.67369375742858</v>
      </c>
      <c r="J157" s="20" t="n">
        <f aca="false">J133-J16</f>
        <v>0.0999269085235</v>
      </c>
      <c r="K157" s="20" t="n">
        <f aca="false">K133-K16</f>
        <v>0.769593575345965</v>
      </c>
      <c r="L157" s="20" t="n">
        <f aca="false">L133-L16</f>
        <v>0.194843325087788</v>
      </c>
      <c r="M157" s="20" t="n">
        <f aca="false">M133-M16</f>
        <v>-0.00221964555105814</v>
      </c>
    </row>
    <row r="158" customFormat="false" ht="12.75" hidden="false" customHeight="false" outlineLevel="0" collapsed="false">
      <c r="A158" s="18" t="n">
        <v>1200</v>
      </c>
      <c r="B158" s="20" t="n">
        <f aca="false">B134-B17</f>
        <v>0.442782229916702</v>
      </c>
      <c r="C158" s="20" t="n">
        <f aca="false">C134-C17</f>
        <v>-0.0493015238785368</v>
      </c>
      <c r="D158" s="20" t="n">
        <f aca="false">D134-D17</f>
        <v>0.487988181543908</v>
      </c>
      <c r="E158" s="20" t="n">
        <f aca="false">E134-E17</f>
        <v>0.280708262233286</v>
      </c>
      <c r="F158" s="20" t="n">
        <f aca="false">F134-F17</f>
        <v>0.229282375616016</v>
      </c>
      <c r="G158" s="20" t="n">
        <f aca="false">G134-G17</f>
        <v>0.152295400067292</v>
      </c>
      <c r="H158" s="20" t="n">
        <f aca="false">H134-H17</f>
        <v>0.0592384316550927</v>
      </c>
      <c r="I158" s="20" t="n">
        <f aca="false">I134-I17</f>
        <v>-0.259955725568219</v>
      </c>
      <c r="J158" s="20" t="n">
        <f aca="false">J134-J17</f>
        <v>-0.360087667105955</v>
      </c>
      <c r="K158" s="20" t="n">
        <f aca="false">K134-K17</f>
        <v>-0.845297441543416</v>
      </c>
      <c r="L158" s="20" t="n">
        <f aca="false">L134-L17</f>
        <v>-0.477081210891672</v>
      </c>
      <c r="M158" s="20" t="n">
        <f aca="false">M134-M17</f>
        <v>-0.000665853907833025</v>
      </c>
    </row>
    <row r="159" customFormat="false" ht="12.75" hidden="false" customHeight="false" outlineLevel="0" collapsed="false">
      <c r="A159" s="18" t="n">
        <v>1000</v>
      </c>
      <c r="B159" s="20" t="n">
        <f aca="false">B135-B18</f>
        <v>0.13274654200195</v>
      </c>
      <c r="C159" s="20" t="n">
        <f aca="false">C135-C18</f>
        <v>0.0262266458099418</v>
      </c>
      <c r="D159" s="20" t="n">
        <f aca="false">D135-D18</f>
        <v>0.0842642000220337</v>
      </c>
      <c r="E159" s="20" t="n">
        <f aca="false">E135-E18</f>
        <v>0.0221214791632818</v>
      </c>
      <c r="F159" s="20" t="n">
        <f aca="false">F135-F18</f>
        <v>0.00670394847531597</v>
      </c>
      <c r="G159" s="20" t="n">
        <f aca="false">G135-G18</f>
        <v>0.427829055880547</v>
      </c>
      <c r="H159" s="20" t="n">
        <f aca="false">H135-H18</f>
        <v>0.468518046520558</v>
      </c>
      <c r="I159" s="20" t="n">
        <f aca="false">I135-I18</f>
        <v>0.491800439673565</v>
      </c>
      <c r="J159" s="20" t="n">
        <f aca="false">J135-J18</f>
        <v>0.351754567658194</v>
      </c>
      <c r="K159" s="20" t="n">
        <f aca="false">K135-K18</f>
        <v>0.379159053712954</v>
      </c>
      <c r="L159" s="20" t="n">
        <f aca="false">L135-L18</f>
        <v>0.171761608672465</v>
      </c>
      <c r="M159" s="20" t="n">
        <f aca="false">M135-M18</f>
        <v>-0.000199623647407776</v>
      </c>
    </row>
    <row r="160" customFormat="false" ht="12.75" hidden="false" customHeight="false" outlineLevel="0" collapsed="false">
      <c r="A160" s="18" t="n">
        <v>800</v>
      </c>
      <c r="B160" s="20" t="n">
        <f aca="false">B136-B19</f>
        <v>0.0395302060237128</v>
      </c>
      <c r="C160" s="20" t="n">
        <f aca="false">C136-C19</f>
        <v>0.844591670321329</v>
      </c>
      <c r="D160" s="20" t="n">
        <f aca="false">D136-D19</f>
        <v>-0.181828254797193</v>
      </c>
      <c r="E160" s="20" t="n">
        <f aca="false">E136-E19</f>
        <v>-0.200333554606694</v>
      </c>
      <c r="F160" s="20" t="n">
        <f aca="false">F136-F19</f>
        <v>-0.204924696155697</v>
      </c>
      <c r="G160" s="20" t="n">
        <f aca="false">G136-G19</f>
        <v>-0.707849830367966</v>
      </c>
      <c r="H160" s="20" t="n">
        <f aca="false">H136-H19</f>
        <v>-0.466956195963736</v>
      </c>
      <c r="I160" s="20" t="n">
        <f aca="false">I136-I19</f>
        <v>-0.413169343617835</v>
      </c>
      <c r="J160" s="20" t="n">
        <f aca="false">J136-J19</f>
        <v>-0.121870737069276</v>
      </c>
      <c r="K160" s="20" t="n">
        <f aca="false">K136-K19</f>
        <v>0.112908670033818</v>
      </c>
      <c r="L160" s="20" t="n">
        <f aca="false">L136-L19</f>
        <v>0.0511483890682953</v>
      </c>
      <c r="M160" s="20" t="n">
        <f aca="false">M136-M19</f>
        <v>-5.94453444122678E-005</v>
      </c>
    </row>
    <row r="161" customFormat="false" ht="12.75" hidden="false" customHeight="false" outlineLevel="0" collapsed="false">
      <c r="A161" s="18" t="n">
        <v>600</v>
      </c>
      <c r="B161" s="20" t="n">
        <f aca="false">B137-B20</f>
        <v>0.010879873217533</v>
      </c>
      <c r="C161" s="20" t="n">
        <f aca="false">C137-C20</f>
        <v>0.232456423024217</v>
      </c>
      <c r="D161" s="20" t="n">
        <f aca="false">D137-D20</f>
        <v>1.0150931408815</v>
      </c>
      <c r="E161" s="20" t="n">
        <f aca="false">E137-E20</f>
        <v>1.00999993909907</v>
      </c>
      <c r="F161" s="20" t="n">
        <f aca="false">F137-F20</f>
        <v>1.00873632215898</v>
      </c>
      <c r="G161" s="20" t="n">
        <f aca="false">G137-G20</f>
        <v>0.870316560449183</v>
      </c>
      <c r="H161" s="20" t="n">
        <f aca="false">H137-H20</f>
        <v>0.644874441477871</v>
      </c>
      <c r="I161" s="20" t="n">
        <f aca="false">I137-I20</f>
        <v>0.467017611848306</v>
      </c>
      <c r="J161" s="20" t="n">
        <f aca="false">J137-J20</f>
        <v>0.255448420990106</v>
      </c>
      <c r="K161" s="20" t="n">
        <f aca="false">K137-K20</f>
        <v>0.0310757807432509</v>
      </c>
      <c r="L161" s="20" t="n">
        <f aca="false">L137-L20</f>
        <v>0.0140775382756786</v>
      </c>
      <c r="M161" s="20" t="n">
        <f aca="false">M137-M20</f>
        <v>-1.63611039667444E-005</v>
      </c>
    </row>
    <row r="162" customFormat="false" ht="12.75" hidden="false" customHeight="false" outlineLevel="0" collapsed="false">
      <c r="A162" s="18" t="n">
        <v>400</v>
      </c>
      <c r="B162" s="20" t="n">
        <f aca="false">B138-B21</f>
        <v>0</v>
      </c>
      <c r="C162" s="20" t="n">
        <f aca="false">C138-C21</f>
        <v>0</v>
      </c>
      <c r="D162" s="20" t="n">
        <f aca="false">D138-D21</f>
        <v>0</v>
      </c>
      <c r="E162" s="20" t="n">
        <f aca="false">E138-E21</f>
        <v>0</v>
      </c>
      <c r="F162" s="20" t="n">
        <f aca="false">F138-F21</f>
        <v>0</v>
      </c>
      <c r="G162" s="20" t="n">
        <f aca="false">G138-G21</f>
        <v>0</v>
      </c>
      <c r="H162" s="20" t="n">
        <f aca="false">H138-H21</f>
        <v>0</v>
      </c>
      <c r="I162" s="20" t="n">
        <f aca="false">I138-I21</f>
        <v>0</v>
      </c>
      <c r="J162" s="20" t="n">
        <f aca="false">J138-J21</f>
        <v>0</v>
      </c>
      <c r="K162" s="20" t="n">
        <f aca="false">K138-K21</f>
        <v>0</v>
      </c>
      <c r="L162" s="20" t="n">
        <f aca="false">L138-L21</f>
        <v>0</v>
      </c>
      <c r="M162" s="20" t="n">
        <f aca="false">M138-M21</f>
        <v>0</v>
      </c>
    </row>
    <row r="167" customFormat="false" ht="12.75" hidden="false" customHeight="false" outlineLevel="0" collapsed="false">
      <c r="F167" s="1" t="s">
        <v>14</v>
      </c>
    </row>
    <row r="168" customFormat="false" ht="12.75" hidden="false" customHeight="false" outlineLevel="0" collapsed="false">
      <c r="A168" s="18"/>
      <c r="B168" s="19" t="n">
        <v>20</v>
      </c>
      <c r="C168" s="19" t="n">
        <v>30</v>
      </c>
      <c r="D168" s="19" t="n">
        <v>40</v>
      </c>
      <c r="E168" s="19" t="n">
        <v>50</v>
      </c>
      <c r="F168" s="19" t="n">
        <v>60</v>
      </c>
      <c r="G168" s="19" t="n">
        <v>70</v>
      </c>
      <c r="H168" s="19" t="n">
        <v>75</v>
      </c>
      <c r="I168" s="19" t="n">
        <v>80</v>
      </c>
      <c r="J168" s="19" t="n">
        <v>85</v>
      </c>
      <c r="K168" s="19" t="n">
        <v>90</v>
      </c>
      <c r="L168" s="19" t="n">
        <v>95</v>
      </c>
      <c r="M168" s="19" t="n">
        <v>100</v>
      </c>
    </row>
    <row r="169" customFormat="false" ht="12.75" hidden="false" customHeight="false" outlineLevel="0" collapsed="false">
      <c r="A169" s="18" t="n">
        <v>5600</v>
      </c>
      <c r="B169" s="20" t="n">
        <f aca="false">(B120+B49)/2</f>
        <v>39.9764899321249</v>
      </c>
      <c r="C169" s="20" t="n">
        <f aca="false">(C120+C49)/2</f>
        <v>40.0461249137649</v>
      </c>
      <c r="D169" s="20" t="n">
        <f aca="false">(D120+D49)/2</f>
        <v>40.0195063331989</v>
      </c>
      <c r="E169" s="20" t="n">
        <f aca="false">(E120+E49)/2</f>
        <v>39.8819588818367</v>
      </c>
      <c r="F169" s="20" t="n">
        <f aca="false">(F120+F49)/2</f>
        <v>39.4112270648958</v>
      </c>
      <c r="G169" s="20" t="n">
        <f aca="false">(G120+G49)/2</f>
        <v>35.7580769849368</v>
      </c>
      <c r="H169" s="20" t="n">
        <f aca="false">(H120+H49)/2</f>
        <v>32.2346955366006</v>
      </c>
      <c r="I169" s="20" t="n">
        <f aca="false">(I120+I49)/2</f>
        <v>29.9992793855002</v>
      </c>
      <c r="J169" s="20" t="n">
        <f aca="false">(J120+J49)/2</f>
        <v>28.180025004272</v>
      </c>
      <c r="K169" s="20" t="n">
        <f aca="false">(K120+K49)/2</f>
        <v>26.3297282790407</v>
      </c>
      <c r="L169" s="20" t="n">
        <f aca="false">(L120+L49)/2</f>
        <v>26.0790080053058</v>
      </c>
      <c r="M169" s="20" t="n">
        <f aca="false">(M120+M49)/2</f>
        <v>25.9850080388385</v>
      </c>
    </row>
    <row r="170" customFormat="false" ht="12.75" hidden="false" customHeight="false" outlineLevel="0" collapsed="false">
      <c r="A170" s="18" t="n">
        <v>5200</v>
      </c>
      <c r="B170" s="20" t="n">
        <f aca="false">(B121+B50)/2</f>
        <v>39.7472557278058</v>
      </c>
      <c r="C170" s="20" t="n">
        <f aca="false">(C121+C50)/2</f>
        <v>40.0080473371809</v>
      </c>
      <c r="D170" s="20" t="n">
        <f aca="false">(D121+D50)/2</f>
        <v>40.0149020816561</v>
      </c>
      <c r="E170" s="20" t="n">
        <f aca="false">(E121+E50)/2</f>
        <v>39.8750217316548</v>
      </c>
      <c r="F170" s="20" t="n">
        <f aca="false">(F121+F50)/2</f>
        <v>39.3679528569827</v>
      </c>
      <c r="G170" s="20" t="n">
        <f aca="false">(G121+G50)/2</f>
        <v>35.654243196445</v>
      </c>
      <c r="H170" s="20" t="n">
        <f aca="false">(H121+H50)/2</f>
        <v>32.1836070552986</v>
      </c>
      <c r="I170" s="20" t="n">
        <f aca="false">(I121+I50)/2</f>
        <v>29.9368488404335</v>
      </c>
      <c r="J170" s="20" t="n">
        <f aca="false">(J121+J50)/2</f>
        <v>28.1007396434598</v>
      </c>
      <c r="K170" s="20" t="n">
        <f aca="false">(K121+K50)/2</f>
        <v>26.2610056942023</v>
      </c>
      <c r="L170" s="20" t="n">
        <f aca="false">(L121+L50)/2</f>
        <v>25.9988708090192</v>
      </c>
      <c r="M170" s="20" t="n">
        <f aca="false">(M121+M50)/2</f>
        <v>25.9033601294615</v>
      </c>
    </row>
    <row r="171" customFormat="false" ht="12.75" hidden="false" customHeight="false" outlineLevel="0" collapsed="false">
      <c r="A171" s="18" t="n">
        <v>4800</v>
      </c>
      <c r="B171" s="20" t="n">
        <f aca="false">(B122+B51)/2</f>
        <v>38.1716032518729</v>
      </c>
      <c r="C171" s="20" t="n">
        <f aca="false">(C122+C51)/2</f>
        <v>39.637660543448</v>
      </c>
      <c r="D171" s="20" t="n">
        <f aca="false">(D122+D51)/2</f>
        <v>39.9265161150033</v>
      </c>
      <c r="E171" s="20" t="n">
        <f aca="false">(E122+E51)/2</f>
        <v>39.8299863593479</v>
      </c>
      <c r="F171" s="20" t="n">
        <f aca="false">(F122+F51)/2</f>
        <v>39.2171320360484</v>
      </c>
      <c r="G171" s="20" t="n">
        <f aca="false">(G122+G51)/2</f>
        <v>35.3061585307254</v>
      </c>
      <c r="H171" s="20" t="n">
        <f aca="false">(H122+H51)/2</f>
        <v>32.01272050958</v>
      </c>
      <c r="I171" s="20" t="n">
        <f aca="false">(I122+I51)/2</f>
        <v>29.7285695517273</v>
      </c>
      <c r="J171" s="20" t="n">
        <f aca="false">(J122+J51)/2</f>
        <v>27.8364019011966</v>
      </c>
      <c r="K171" s="20" t="n">
        <f aca="false">(K122+K51)/2</f>
        <v>26.0319145672814</v>
      </c>
      <c r="L171" s="20" t="n">
        <f aca="false">(L122+L51)/2</f>
        <v>25.7317424606287</v>
      </c>
      <c r="M171" s="20" t="n">
        <f aca="false">(M122+M51)/2</f>
        <v>25.6312004315385</v>
      </c>
    </row>
    <row r="172" customFormat="false" ht="12.75" hidden="false" customHeight="false" outlineLevel="0" collapsed="false">
      <c r="A172" s="18" t="n">
        <v>4400</v>
      </c>
      <c r="B172" s="20" t="n">
        <f aca="false">(B123+B52)/2</f>
        <v>37.345522443654</v>
      </c>
      <c r="C172" s="20" t="n">
        <f aca="false">(C123+C52)/2</f>
        <v>39.2072404917526</v>
      </c>
      <c r="D172" s="20" t="n">
        <f aca="false">(D123+D52)/2</f>
        <v>39.8509048730974</v>
      </c>
      <c r="E172" s="20" t="n">
        <f aca="false">(E123+E52)/2</f>
        <v>39.6713972747815</v>
      </c>
      <c r="F172" s="20" t="n">
        <f aca="false">(F123+F52)/2</f>
        <v>38.4646087100122</v>
      </c>
      <c r="G172" s="20" t="n">
        <f aca="false">(G123+G52)/2</f>
        <v>33.2467871241429</v>
      </c>
      <c r="H172" s="20" t="n">
        <f aca="false">(H123+H52)/2</f>
        <v>30.721028565461</v>
      </c>
      <c r="I172" s="20" t="n">
        <f aca="false">(I123+I52)/2</f>
        <v>28.1673729891836</v>
      </c>
      <c r="J172" s="20" t="n">
        <f aca="false">(J123+J52)/2</f>
        <v>25.9566589824636</v>
      </c>
      <c r="K172" s="20" t="n">
        <f aca="false">(K123+K52)/2</f>
        <v>24.2300675737489</v>
      </c>
      <c r="L172" s="20" t="n">
        <f aca="false">(L123+L52)/2</f>
        <v>23.7909357600559</v>
      </c>
      <c r="M172" s="20" t="n">
        <f aca="false">(M123+M52)/2</f>
        <v>23.6690014384616</v>
      </c>
    </row>
    <row r="173" customFormat="false" ht="12.75" hidden="false" customHeight="false" outlineLevel="0" collapsed="false">
      <c r="A173" s="18" t="n">
        <v>4000</v>
      </c>
      <c r="B173" s="20" t="n">
        <f aca="false">(B124+B53)/2</f>
        <v>31.5902603950857</v>
      </c>
      <c r="C173" s="20" t="n">
        <f aca="false">(C124+C53)/2</f>
        <v>35.4821424710834</v>
      </c>
      <c r="D173" s="20" t="n">
        <f aca="false">(D124+D53)/2</f>
        <v>38.8138190166854</v>
      </c>
      <c r="E173" s="20" t="n">
        <f aca="false">(E124+E53)/2</f>
        <v>38.5807890482517</v>
      </c>
      <c r="F173" s="20" t="n">
        <f aca="false">(F124+F53)/2</f>
        <v>34.6993928077513</v>
      </c>
      <c r="G173" s="20" t="n">
        <f aca="false">(G124+G53)/2</f>
        <v>29.5563028839564</v>
      </c>
      <c r="H173" s="20" t="n">
        <f aca="false">(H124+H53)/2</f>
        <v>28.0928711964708</v>
      </c>
      <c r="I173" s="20" t="n">
        <f aca="false">(I124+I53)/2</f>
        <v>25.9290668815033</v>
      </c>
      <c r="J173" s="20" t="n">
        <f aca="false">(J124+J53)/2</f>
        <v>23.1359852081833</v>
      </c>
      <c r="K173" s="20" t="n">
        <f aca="false">(K124+K53)/2</f>
        <v>22.0836613526118</v>
      </c>
      <c r="L173" s="20" t="n">
        <f aca="false">(L124+L53)/2</f>
        <v>20.7791428993007</v>
      </c>
      <c r="M173" s="20" t="n">
        <f aca="false">(M124+M53)/2</f>
        <v>20.4331714615386</v>
      </c>
    </row>
    <row r="174" customFormat="false" ht="12.75" hidden="false" customHeight="false" outlineLevel="0" collapsed="false">
      <c r="A174" s="18" t="n">
        <v>3600</v>
      </c>
      <c r="B174" s="20" t="n">
        <f aca="false">(B125+B54)/2</f>
        <v>30.7684918694421</v>
      </c>
      <c r="C174" s="20" t="n">
        <f aca="false">(C125+C54)/2</f>
        <v>34.2904378563552</v>
      </c>
      <c r="D174" s="20" t="n">
        <f aca="false">(D125+D54)/2</f>
        <v>37.4151621203198</v>
      </c>
      <c r="E174" s="20" t="n">
        <f aca="false">(E125+E54)/2</f>
        <v>36.9397814876224</v>
      </c>
      <c r="F174" s="20" t="n">
        <f aca="false">(F125+F54)/2</f>
        <v>33.9433604484492</v>
      </c>
      <c r="G174" s="20" t="n">
        <f aca="false">(G125+G54)/2</f>
        <v>28.7979383552262</v>
      </c>
      <c r="H174" s="20" t="n">
        <f aca="false">(H125+H54)/2</f>
        <v>26.4204478839186</v>
      </c>
      <c r="I174" s="20" t="n">
        <f aca="false">(I125+I54)/2</f>
        <v>24.3377509061755</v>
      </c>
      <c r="J174" s="20" t="n">
        <f aca="false">(J125+J54)/2</f>
        <v>22.3624111924927</v>
      </c>
      <c r="K174" s="20" t="n">
        <f aca="false">(K125+K54)/2</f>
        <v>20.6199091300445</v>
      </c>
      <c r="L174" s="20" t="n">
        <f aca="false">(L125+L54)/2</f>
        <v>19.9746187344289</v>
      </c>
      <c r="M174" s="20" t="n">
        <f aca="false">(M125+M54)/2</f>
        <v>19.244521538462</v>
      </c>
    </row>
    <row r="175" customFormat="false" ht="12.75" hidden="false" customHeight="false" outlineLevel="0" collapsed="false">
      <c r="A175" s="18" t="n">
        <v>3200</v>
      </c>
      <c r="B175" s="20" t="n">
        <f aca="false">(B126+B55)/2</f>
        <v>30.537279413913</v>
      </c>
      <c r="C175" s="20" t="n">
        <f aca="false">(C126+C55)/2</f>
        <v>33.9872906848702</v>
      </c>
      <c r="D175" s="20" t="n">
        <f aca="false">(D126+D55)/2</f>
        <v>36.9176998355759</v>
      </c>
      <c r="E175" s="20" t="n">
        <f aca="false">(E126+E55)/2</f>
        <v>34.7219030737752</v>
      </c>
      <c r="F175" s="20" t="n">
        <f aca="false">(F126+F55)/2</f>
        <v>33.4186974338319</v>
      </c>
      <c r="G175" s="20" t="n">
        <f aca="false">(G126+G55)/2</f>
        <v>28.0799310918697</v>
      </c>
      <c r="H175" s="20" t="n">
        <f aca="false">(H126+H55)/2</f>
        <v>25.1156638390031</v>
      </c>
      <c r="I175" s="20" t="n">
        <f aca="false">(I126+I55)/2</f>
        <v>23.4550237448336</v>
      </c>
      <c r="J175" s="20" t="n">
        <f aca="false">(J126+J55)/2</f>
        <v>21.68660976936</v>
      </c>
      <c r="K175" s="20" t="n">
        <f aca="false">(K126+K55)/2</f>
        <v>19.7679441510516</v>
      </c>
      <c r="L175" s="20" t="n">
        <f aca="false">(L126+L55)/2</f>
        <v>18.9595259942164</v>
      </c>
      <c r="M175" s="20" t="n">
        <f aca="false">(M126+M55)/2</f>
        <v>19.0179234615399</v>
      </c>
    </row>
    <row r="176" customFormat="false" ht="12.75" hidden="false" customHeight="false" outlineLevel="0" collapsed="false">
      <c r="A176" s="18" t="n">
        <v>2800</v>
      </c>
      <c r="B176" s="20" t="n">
        <f aca="false">(B127+B56)/2</f>
        <v>30.4821655329925</v>
      </c>
      <c r="C176" s="20" t="n">
        <f aca="false">(C127+C56)/2</f>
        <v>33.9548589605091</v>
      </c>
      <c r="D176" s="20" t="n">
        <f aca="false">(D127+D56)/2</f>
        <v>36.965571710614</v>
      </c>
      <c r="E176" s="20" t="n">
        <f aca="false">(E127+E56)/2</f>
        <v>34.97018999712</v>
      </c>
      <c r="F176" s="20" t="n">
        <f aca="false">(F127+F56)/2</f>
        <v>34.2152339501157</v>
      </c>
      <c r="G176" s="20" t="n">
        <f aca="false">(G127+G56)/2</f>
        <v>30.0917648195967</v>
      </c>
      <c r="H176" s="20" t="n">
        <f aca="false">(H127+H56)/2</f>
        <v>27.271179319003</v>
      </c>
      <c r="I176" s="20" t="n">
        <f aca="false">(I127+I56)/2</f>
        <v>25.3088583616431</v>
      </c>
      <c r="J176" s="20" t="n">
        <f aca="false">(J127+J56)/2</f>
        <v>23.6860837076371</v>
      </c>
      <c r="K176" s="20" t="n">
        <f aca="false">(K127+K56)/2</f>
        <v>21.1797179056955</v>
      </c>
      <c r="L176" s="20" t="n">
        <f aca="false">(L127+L56)/2</f>
        <v>19.4650862489082</v>
      </c>
      <c r="M176" s="20" t="n">
        <f aca="false">(M127+M56)/2</f>
        <v>18.5032670384663</v>
      </c>
    </row>
    <row r="177" customFormat="false" ht="12.75" hidden="false" customHeight="false" outlineLevel="0" collapsed="false">
      <c r="A177" s="18" t="n">
        <v>2400</v>
      </c>
      <c r="B177" s="20" t="n">
        <f aca="false">(B128+B57)/2</f>
        <v>30.4621367607045</v>
      </c>
      <c r="C177" s="20" t="n">
        <f aca="false">(C128+C57)/2</f>
        <v>33.9701904430179</v>
      </c>
      <c r="D177" s="20" t="n">
        <f aca="false">(D128+D57)/2</f>
        <v>37.0703670620053</v>
      </c>
      <c r="E177" s="20" t="n">
        <f aca="false">(E128+E57)/2</f>
        <v>35.6298395235957</v>
      </c>
      <c r="F177" s="20" t="n">
        <f aca="false">(F128+F57)/2</f>
        <v>35.1386306110382</v>
      </c>
      <c r="G177" s="20" t="n">
        <f aca="false">(G128+G57)/2</f>
        <v>31.9352823063857</v>
      </c>
      <c r="H177" s="20" t="n">
        <f aca="false">(H128+H57)/2</f>
        <v>29.0998874279993</v>
      </c>
      <c r="I177" s="20" t="n">
        <f aca="false">(I128+I57)/2</f>
        <v>27.5804061421077</v>
      </c>
      <c r="J177" s="20" t="n">
        <f aca="false">(J128+J57)/2</f>
        <v>25.4226385555595</v>
      </c>
      <c r="K177" s="20" t="n">
        <f aca="false">(K128+K57)/2</f>
        <v>22.3979991689487</v>
      </c>
      <c r="L177" s="20" t="n">
        <f aca="false">(L128+L57)/2</f>
        <v>20.8620278772374</v>
      </c>
      <c r="M177" s="20" t="n">
        <f aca="false">(M128+M57)/2</f>
        <v>19.0532801115544</v>
      </c>
    </row>
    <row r="178" customFormat="false" ht="12.75" hidden="false" customHeight="false" outlineLevel="0" collapsed="false">
      <c r="A178" s="18" t="n">
        <v>2200</v>
      </c>
      <c r="B178" s="20" t="n">
        <f aca="false">(B129+B58)/2</f>
        <v>30.4124657251535</v>
      </c>
      <c r="C178" s="20" t="n">
        <f aca="false">(C129+C58)/2</f>
        <v>33.9516141855208</v>
      </c>
      <c r="D178" s="20" t="n">
        <f aca="false">(D129+D58)/2</f>
        <v>37.0475437359995</v>
      </c>
      <c r="E178" s="20" t="n">
        <f aca="false">(E129+E58)/2</f>
        <v>35.7269195652582</v>
      </c>
      <c r="F178" s="20" t="n">
        <f aca="false">(F129+F58)/2</f>
        <v>35.4527142477024</v>
      </c>
      <c r="G178" s="20" t="n">
        <f aca="false">(G129+G58)/2</f>
        <v>33.6483241748696</v>
      </c>
      <c r="H178" s="20" t="n">
        <f aca="false">(H129+H58)/2</f>
        <v>30.6593123913886</v>
      </c>
      <c r="I178" s="20" t="n">
        <f aca="false">(I129+I58)/2</f>
        <v>28.1385266299956</v>
      </c>
      <c r="J178" s="20" t="n">
        <f aca="false">(J129+J58)/2</f>
        <v>25.3670173758755</v>
      </c>
      <c r="K178" s="20" t="n">
        <f aca="false">(K129+K58)/2</f>
        <v>23.0220384711528</v>
      </c>
      <c r="L178" s="20" t="n">
        <f aca="false">(L129+L58)/2</f>
        <v>21.6611176245349</v>
      </c>
      <c r="M178" s="20" t="n">
        <f aca="false">(M129+M58)/2</f>
        <v>19.9029840335146</v>
      </c>
    </row>
    <row r="179" customFormat="false" ht="12.75" hidden="false" customHeight="false" outlineLevel="0" collapsed="false">
      <c r="A179" s="18" t="n">
        <v>2000</v>
      </c>
      <c r="B179" s="20" t="n">
        <f aca="false">(B130+B59)/2</f>
        <v>30.2550660485875</v>
      </c>
      <c r="C179" s="20" t="n">
        <f aca="false">(C130+C59)/2</f>
        <v>33.8789322351553</v>
      </c>
      <c r="D179" s="20" t="n">
        <f aca="false">(D130+D59)/2</f>
        <v>36.8936345258404</v>
      </c>
      <c r="E179" s="20" t="n">
        <f aca="false">(E130+E59)/2</f>
        <v>35.5326971647789</v>
      </c>
      <c r="F179" s="20" t="n">
        <f aca="false">(F130+F59)/2</f>
        <v>35.1804980487348</v>
      </c>
      <c r="G179" s="20" t="n">
        <f aca="false">(G130+G59)/2</f>
        <v>32.9753585282659</v>
      </c>
      <c r="H179" s="20" t="n">
        <f aca="false">(H130+H59)/2</f>
        <v>31.2840762650196</v>
      </c>
      <c r="I179" s="20" t="n">
        <f aca="false">(I130+I59)/2</f>
        <v>29.2084673410109</v>
      </c>
      <c r="J179" s="20" t="n">
        <f aca="false">(J130+J59)/2</f>
        <v>26.5382419045039</v>
      </c>
      <c r="K179" s="20" t="n">
        <f aca="false">(K130+K59)/2</f>
        <v>23.7481312839164</v>
      </c>
      <c r="L179" s="20" t="n">
        <f aca="false">(L130+L59)/2</f>
        <v>21.3069905031933</v>
      </c>
      <c r="M179" s="20" t="n">
        <f aca="false">(M130+M59)/2</f>
        <v>19.9988952102154</v>
      </c>
    </row>
    <row r="180" customFormat="false" ht="12.75" hidden="false" customHeight="false" outlineLevel="0" collapsed="false">
      <c r="A180" s="18" t="n">
        <v>1800</v>
      </c>
      <c r="B180" s="20" t="n">
        <f aca="false">(B131+B60)/2</f>
        <v>29.6944309346001</v>
      </c>
      <c r="C180" s="20" t="n">
        <f aca="false">(C131+C60)/2</f>
        <v>33.5053618796074</v>
      </c>
      <c r="D180" s="20" t="n">
        <f aca="false">(D131+D60)/2</f>
        <v>35.930358188101</v>
      </c>
      <c r="E180" s="20" t="n">
        <f aca="false">(E131+E60)/2</f>
        <v>34.1726217341501</v>
      </c>
      <c r="F180" s="20" t="n">
        <f aca="false">(F131+F60)/2</f>
        <v>33.7166599984069</v>
      </c>
      <c r="G180" s="20" t="n">
        <f aca="false">(G131+G60)/2</f>
        <v>31.6571440635167</v>
      </c>
      <c r="H180" s="20" t="n">
        <f aca="false">(H131+H60)/2</f>
        <v>29.8018183304721</v>
      </c>
      <c r="I180" s="20" t="n">
        <f aca="false">(I131+I60)/2</f>
        <v>27.961825074198</v>
      </c>
      <c r="J180" s="20" t="n">
        <f aca="false">(J131+J60)/2</f>
        <v>25.649863022824</v>
      </c>
      <c r="K180" s="20" t="n">
        <f aca="false">(K131+K60)/2</f>
        <v>23.3968813133747</v>
      </c>
      <c r="L180" s="20" t="n">
        <f aca="false">(L131+L60)/2</f>
        <v>20.6879351816143</v>
      </c>
      <c r="M180" s="20" t="n">
        <f aca="false">(M131+M60)/2</f>
        <v>20.0276685636013</v>
      </c>
    </row>
    <row r="181" customFormat="false" ht="12.75" hidden="false" customHeight="false" outlineLevel="0" collapsed="false">
      <c r="A181" s="18" t="n">
        <v>1600</v>
      </c>
      <c r="B181" s="20" t="n">
        <f aca="false">(B132+B61)/2</f>
        <v>26.0482363910204</v>
      </c>
      <c r="C181" s="20" t="n">
        <f aca="false">(C132+C61)/2</f>
        <v>32.0720049626208</v>
      </c>
      <c r="D181" s="20" t="n">
        <f aca="false">(D132+D61)/2</f>
        <v>34.6762525638233</v>
      </c>
      <c r="E181" s="20" t="n">
        <f aca="false">(E132+E61)/2</f>
        <v>32.8929896011781</v>
      </c>
      <c r="F181" s="20" t="n">
        <f aca="false">(F132+F61)/2</f>
        <v>31.89375527396</v>
      </c>
      <c r="G181" s="20" t="n">
        <f aca="false">(G132+G61)/2</f>
        <v>29.3664047974549</v>
      </c>
      <c r="H181" s="20" t="n">
        <f aca="false">(H132+H61)/2</f>
        <v>28.0816166255072</v>
      </c>
      <c r="I181" s="20" t="n">
        <f aca="false">(I132+I61)/2</f>
        <v>26.4687929421695</v>
      </c>
      <c r="J181" s="20" t="n">
        <f aca="false">(J132+J61)/2</f>
        <v>23.5124823657821</v>
      </c>
      <c r="K181" s="20" t="n">
        <f aca="false">(K132+K61)/2</f>
        <v>21.5690925184884</v>
      </c>
      <c r="L181" s="20" t="n">
        <f aca="false">(L132+L61)/2</f>
        <v>20.3176019800447</v>
      </c>
      <c r="M181" s="20" t="n">
        <f aca="false">(M132+M61)/2</f>
        <v>20.0363005708695</v>
      </c>
    </row>
    <row r="182" customFormat="false" ht="12.75" hidden="false" customHeight="false" outlineLevel="0" collapsed="false">
      <c r="A182" s="18" t="n">
        <v>1400</v>
      </c>
      <c r="B182" s="20" t="n">
        <f aca="false">(B133+B62)/2</f>
        <v>21.5852921565071</v>
      </c>
      <c r="C182" s="20" t="n">
        <f aca="false">(C133+C62)/2</f>
        <v>26.1432479414693</v>
      </c>
      <c r="D182" s="20" t="n">
        <f aca="false">(D133+D62)/2</f>
        <v>30.9361320945281</v>
      </c>
      <c r="E182" s="20" t="n">
        <f aca="false">(E133+E62)/2</f>
        <v>31.1801670414787</v>
      </c>
      <c r="F182" s="20" t="n">
        <f aca="false">(F133+F62)/2</f>
        <v>30.9755558014755</v>
      </c>
      <c r="G182" s="20" t="n">
        <f aca="false">(G133+G62)/2</f>
        <v>28.5486215377733</v>
      </c>
      <c r="H182" s="20" t="n">
        <f aca="false">(H133+H62)/2</f>
        <v>26.817292790662</v>
      </c>
      <c r="I182" s="20" t="n">
        <f aca="false">(I133+I62)/2</f>
        <v>24.4829458212105</v>
      </c>
      <c r="J182" s="20" t="n">
        <f aca="false">(J133+J62)/2</f>
        <v>22.8338542822491</v>
      </c>
      <c r="K182" s="20" t="n">
        <f aca="false">(K133+K62)/2</f>
        <v>20.8235011868642</v>
      </c>
      <c r="L182" s="20" t="n">
        <f aca="false">(L133+L62)/2</f>
        <v>20.2471568182846</v>
      </c>
      <c r="M182" s="20" t="n">
        <f aca="false">(M133+M62)/2</f>
        <v>20.0388901772245</v>
      </c>
    </row>
    <row r="183" customFormat="false" ht="12.75" hidden="false" customHeight="false" outlineLevel="0" collapsed="false">
      <c r="A183" s="18" t="n">
        <v>1200</v>
      </c>
      <c r="B183" s="20" t="n">
        <f aca="false">(B134+B63)/2</f>
        <v>20.936421152921</v>
      </c>
      <c r="C183" s="20" t="n">
        <f aca="false">(C134+C63)/2</f>
        <v>24.725449364603</v>
      </c>
      <c r="D183" s="20" t="n">
        <f aca="false">(D134+D63)/2</f>
        <v>27.8113278459127</v>
      </c>
      <c r="E183" s="20" t="n">
        <f aca="false">(E134+E63)/2</f>
        <v>28.0208999815858</v>
      </c>
      <c r="F183" s="20" t="n">
        <f aca="false">(F134+F63)/2</f>
        <v>27.9009573560387</v>
      </c>
      <c r="G183" s="20" t="n">
        <f aca="false">(G134+G63)/2</f>
        <v>26.1518839274692</v>
      </c>
      <c r="H183" s="20" t="n">
        <f aca="false">(H134+H63)/2</f>
        <v>25.0108113406127</v>
      </c>
      <c r="I183" s="20" t="n">
        <f aca="false">(I134+I63)/2</f>
        <v>23.7962839631663</v>
      </c>
      <c r="J183" s="20" t="n">
        <f aca="false">(J134+J63)/2</f>
        <v>22.7128486759484</v>
      </c>
      <c r="K183" s="20" t="n">
        <f aca="false">(K134+K63)/2</f>
        <v>21.6869322377994</v>
      </c>
      <c r="L183" s="20" t="n">
        <f aca="false">(L134+L63)/2</f>
        <v>20.8417110345279</v>
      </c>
      <c r="M183" s="20" t="n">
        <f aca="false">(M134+M63)/2</f>
        <v>20.0396670730461</v>
      </c>
    </row>
    <row r="184" customFormat="false" ht="12.75" hidden="false" customHeight="false" outlineLevel="0" collapsed="false">
      <c r="A184" s="18" t="n">
        <v>1000</v>
      </c>
      <c r="B184" s="20" t="n">
        <f aca="false">(B135+B64)/2</f>
        <v>20.5379513508767</v>
      </c>
      <c r="C184" s="20" t="n">
        <f aca="false">(C135+C64)/2</f>
        <v>22.8967069224907</v>
      </c>
      <c r="D184" s="20" t="n">
        <f aca="false">(D135+D64)/2</f>
        <v>25.5726107652966</v>
      </c>
      <c r="E184" s="20" t="n">
        <f aca="false">(E135+E64)/2</f>
        <v>25.8038729572003</v>
      </c>
      <c r="F184" s="20" t="n">
        <f aca="false">(F135+F64)/2</f>
        <v>25.6874243662999</v>
      </c>
      <c r="G184" s="20" t="n">
        <f aca="false">(G135+G64)/2</f>
        <v>24.1855653348143</v>
      </c>
      <c r="H184" s="20" t="n">
        <f aca="false">(H135+H64)/2</f>
        <v>23.1191845628405</v>
      </c>
      <c r="I184" s="20" t="n">
        <f aca="false">(I135+I64)/2</f>
        <v>22.106145540104</v>
      </c>
      <c r="J184" s="20" t="n">
        <f aca="false">(J135+J64)/2</f>
        <v>21.2798430745533</v>
      </c>
      <c r="K184" s="20" t="n">
        <f aca="false">(K135+K64)/2</f>
        <v>20.3900765795537</v>
      </c>
      <c r="L184" s="20" t="n">
        <f aca="false">(L135+L64)/2</f>
        <v>20.1700543050786</v>
      </c>
      <c r="M184" s="20" t="n">
        <f aca="false">(M135+M64)/2</f>
        <v>20.0399001881763</v>
      </c>
    </row>
    <row r="185" customFormat="false" ht="12.75" hidden="false" customHeight="false" outlineLevel="0" collapsed="false">
      <c r="A185" s="18" t="n">
        <v>800</v>
      </c>
      <c r="B185" s="20" t="n">
        <f aca="false">(B136+B65)/2</f>
        <v>20.1933358285801</v>
      </c>
      <c r="C185" s="20" t="n">
        <f aca="false">(C136+C65)/2</f>
        <v>20.9075315870547</v>
      </c>
      <c r="D185" s="20" t="n">
        <f aca="false">(D136+D65)/2</f>
        <v>23.3682050455814</v>
      </c>
      <c r="E185" s="20" t="n">
        <f aca="false">(E136+E65)/2</f>
        <v>23.6613971326298</v>
      </c>
      <c r="F185" s="20" t="n">
        <f aca="false">(F136+F65)/2</f>
        <v>23.7191006850328</v>
      </c>
      <c r="G185" s="20" t="n">
        <f aca="false">(G136+G65)/2</f>
        <v>23.3831901951847</v>
      </c>
      <c r="H185" s="20" t="n">
        <f aca="false">(H136+H65)/2</f>
        <v>22.6068104365805</v>
      </c>
      <c r="I185" s="20" t="n">
        <f aca="false">(I136+I65)/2</f>
        <v>21.9010152267322</v>
      </c>
      <c r="J185" s="20" t="n">
        <f aca="false">(J136+J65)/2</f>
        <v>21.0647223949357</v>
      </c>
      <c r="K185" s="20" t="n">
        <f aca="false">(K136+K65)/2</f>
        <v>20.2634109770849</v>
      </c>
      <c r="L185" s="20" t="n">
        <f aca="false">(L136+L65)/2</f>
        <v>20.1115255639106</v>
      </c>
      <c r="M185" s="20" t="n">
        <f aca="false">(M136+M65)/2</f>
        <v>20.0399702773278</v>
      </c>
    </row>
    <row r="186" customFormat="false" ht="12.75" hidden="false" customHeight="false" outlineLevel="0" collapsed="false">
      <c r="A186" s="18" t="n">
        <v>600</v>
      </c>
      <c r="B186" s="20" t="n">
        <f aca="false">(B137+B66)/2</f>
        <v>20.0454399366088</v>
      </c>
      <c r="C186" s="20" t="n">
        <f aca="false">(C137+C66)/2</f>
        <v>20.1562282115121</v>
      </c>
      <c r="D186" s="20" t="n">
        <f aca="false">(D137+D66)/2</f>
        <v>20.5475465704408</v>
      </c>
      <c r="E186" s="20" t="n">
        <f aca="false">(E137+E66)/2</f>
        <v>20.5449999695495</v>
      </c>
      <c r="F186" s="20" t="n">
        <f aca="false">(F137+F66)/2</f>
        <v>20.5443681610795</v>
      </c>
      <c r="G186" s="20" t="n">
        <f aca="false">(G137+G66)/2</f>
        <v>20.4751582802246</v>
      </c>
      <c r="H186" s="20" t="n">
        <f aca="false">(H137+H66)/2</f>
        <v>20.3624372207389</v>
      </c>
      <c r="I186" s="20" t="n">
        <f aca="false">(I137+I66)/2</f>
        <v>20.2735088059242</v>
      </c>
      <c r="J186" s="20" t="n">
        <f aca="false">(J137+J66)/2</f>
        <v>20.1677242104951</v>
      </c>
      <c r="K186" s="20" t="n">
        <f aca="false">(K137+K66)/2</f>
        <v>20.0555378903716</v>
      </c>
      <c r="L186" s="20" t="n">
        <f aca="false">(L137+L66)/2</f>
        <v>20.0470387691378</v>
      </c>
      <c r="M186" s="20" t="n">
        <f aca="false">(M137+M66)/2</f>
        <v>20.039991819448</v>
      </c>
    </row>
    <row r="187" customFormat="false" ht="12.75" hidden="false" customHeight="false" outlineLevel="0" collapsed="false">
      <c r="A187" s="18" t="n">
        <v>400</v>
      </c>
      <c r="B187" s="20" t="n">
        <f aca="false">(B138+B67)/2</f>
        <v>20.04</v>
      </c>
      <c r="C187" s="20" t="n">
        <f aca="false">(C138+C67)/2</f>
        <v>20.04</v>
      </c>
      <c r="D187" s="20" t="n">
        <f aca="false">(D138+D67)/2</f>
        <v>20.04</v>
      </c>
      <c r="E187" s="20" t="n">
        <f aca="false">(E138+E67)/2</f>
        <v>20.04</v>
      </c>
      <c r="F187" s="20" t="n">
        <f aca="false">(F138+F67)/2</f>
        <v>20.04</v>
      </c>
      <c r="G187" s="20" t="n">
        <f aca="false">(G138+G67)/2</f>
        <v>20.04</v>
      </c>
      <c r="H187" s="20" t="n">
        <f aca="false">(H138+H67)/2</f>
        <v>20.04</v>
      </c>
      <c r="I187" s="20" t="n">
        <f aca="false">(I138+I67)/2</f>
        <v>20.04</v>
      </c>
      <c r="J187" s="20" t="n">
        <f aca="false">(J138+J67)/2</f>
        <v>20.04</v>
      </c>
      <c r="K187" s="20" t="n">
        <f aca="false">(K138+K67)/2</f>
        <v>20.04</v>
      </c>
      <c r="L187" s="20" t="n">
        <f aca="false">(L138+L67)/2</f>
        <v>20.04</v>
      </c>
      <c r="M187" s="20" t="n">
        <f aca="false">(M138+M67)/2</f>
        <v>20.04</v>
      </c>
    </row>
    <row r="192" customFormat="false" ht="12.75" hidden="false" customHeight="false" outlineLevel="0" collapsed="false">
      <c r="F192" s="1" t="s">
        <v>15</v>
      </c>
    </row>
    <row r="193" customFormat="false" ht="12.75" hidden="false" customHeight="false" outlineLevel="0" collapsed="false">
      <c r="A193" s="18"/>
      <c r="B193" s="19" t="n">
        <v>20</v>
      </c>
      <c r="C193" s="19" t="n">
        <v>30</v>
      </c>
      <c r="D193" s="19" t="n">
        <v>40</v>
      </c>
      <c r="E193" s="19" t="n">
        <v>50</v>
      </c>
      <c r="F193" s="19" t="n">
        <v>60</v>
      </c>
      <c r="G193" s="19" t="n">
        <v>70</v>
      </c>
      <c r="H193" s="19" t="n">
        <v>75</v>
      </c>
      <c r="I193" s="19" t="n">
        <v>80</v>
      </c>
      <c r="J193" s="19" t="n">
        <v>85</v>
      </c>
      <c r="K193" s="19" t="n">
        <v>90</v>
      </c>
      <c r="L193" s="19" t="n">
        <v>95</v>
      </c>
      <c r="M193" s="19" t="n">
        <v>100</v>
      </c>
    </row>
    <row r="194" customFormat="false" ht="12.75" hidden="false" customHeight="false" outlineLevel="0" collapsed="false">
      <c r="A194" s="18" t="n">
        <v>5600</v>
      </c>
      <c r="B194" s="20" t="n">
        <f aca="false">B169-B3</f>
        <v>-0.103510067875064</v>
      </c>
      <c r="C194" s="20" t="n">
        <f aca="false">C169-C3</f>
        <v>-0.0338750862350921</v>
      </c>
      <c r="D194" s="20" t="n">
        <f aca="false">D169-D3</f>
        <v>-0.0604936668010723</v>
      </c>
      <c r="E194" s="20" t="n">
        <f aca="false">E169-E3</f>
        <v>-0.198041118163253</v>
      </c>
      <c r="F194" s="20" t="n">
        <f aca="false">F169-F3</f>
        <v>-0.668772935104187</v>
      </c>
      <c r="G194" s="20" t="n">
        <f aca="false">G169-G3</f>
        <v>-0.101923015063193</v>
      </c>
      <c r="H194" s="20" t="n">
        <f aca="false">H169-H3</f>
        <v>0.244695536600634</v>
      </c>
      <c r="I194" s="20" t="n">
        <f aca="false">I169-I3</f>
        <v>0.119279385500235</v>
      </c>
      <c r="J194" s="20" t="n">
        <f aca="false">J169-J3</f>
        <v>0.0500250042719514</v>
      </c>
      <c r="K194" s="20" t="n">
        <f aca="false">K169-K3</f>
        <v>0.309728279040677</v>
      </c>
      <c r="L194" s="20" t="n">
        <f aca="false">L169-L3</f>
        <v>0.0590080053057633</v>
      </c>
      <c r="M194" s="20" t="n">
        <f aca="false">M169-M3</f>
        <v>-0.0349919611615377</v>
      </c>
    </row>
    <row r="195" customFormat="false" ht="12.75" hidden="false" customHeight="false" outlineLevel="0" collapsed="false">
      <c r="A195" s="18" t="n">
        <v>5200</v>
      </c>
      <c r="B195" s="20" t="n">
        <f aca="false">B170-B4</f>
        <v>-0.332744272194176</v>
      </c>
      <c r="C195" s="20" t="n">
        <f aca="false">C170-C4</f>
        <v>-0.071952662819065</v>
      </c>
      <c r="D195" s="20" t="n">
        <f aca="false">D170-D4</f>
        <v>-0.0650979183438807</v>
      </c>
      <c r="E195" s="20" t="n">
        <f aca="false">E170-E4</f>
        <v>-0.204978268345172</v>
      </c>
      <c r="F195" s="20" t="n">
        <f aca="false">F170-F4</f>
        <v>-0.712047143017266</v>
      </c>
      <c r="G195" s="20" t="n">
        <f aca="false">G170-G4</f>
        <v>-0.205756803555019</v>
      </c>
      <c r="H195" s="20" t="n">
        <f aca="false">H170-H4</f>
        <v>0.193607055298568</v>
      </c>
      <c r="I195" s="20" t="n">
        <f aca="false">I170-I4</f>
        <v>0.0568488404334531</v>
      </c>
      <c r="J195" s="20" t="n">
        <f aca="false">J170-J4</f>
        <v>-0.029260356540167</v>
      </c>
      <c r="K195" s="20" t="n">
        <f aca="false">K170-K4</f>
        <v>0.241005694202254</v>
      </c>
      <c r="L195" s="20" t="n">
        <f aca="false">L170-L4</f>
        <v>-0.0211291909807905</v>
      </c>
      <c r="M195" s="20" t="n">
        <f aca="false">M170-M4</f>
        <v>-0.11663987053846</v>
      </c>
    </row>
    <row r="196" customFormat="false" ht="12.75" hidden="false" customHeight="false" outlineLevel="0" collapsed="false">
      <c r="A196" s="18" t="n">
        <v>4800</v>
      </c>
      <c r="B196" s="20" t="n">
        <f aca="false">B171-B5</f>
        <v>0.201603251872854</v>
      </c>
      <c r="C196" s="20" t="n">
        <f aca="false">C171-C5</f>
        <v>-0.44233945655202</v>
      </c>
      <c r="D196" s="20" t="n">
        <f aca="false">D171-D5</f>
        <v>-0.153483884996732</v>
      </c>
      <c r="E196" s="20" t="n">
        <f aca="false">E171-E5</f>
        <v>-0.250013640652107</v>
      </c>
      <c r="F196" s="20" t="n">
        <f aca="false">F171-F5</f>
        <v>-0.862867963951594</v>
      </c>
      <c r="G196" s="20" t="n">
        <f aca="false">G171-G5</f>
        <v>-0.553841469274644</v>
      </c>
      <c r="H196" s="20" t="n">
        <f aca="false">H171-H5</f>
        <v>0.0227205095799796</v>
      </c>
      <c r="I196" s="20" t="n">
        <f aca="false">I171-I5</f>
        <v>-0.15143044827267</v>
      </c>
      <c r="J196" s="20" t="n">
        <f aca="false">J171-J5</f>
        <v>-0.29359809880339</v>
      </c>
      <c r="K196" s="20" t="n">
        <f aca="false">K171-K5</f>
        <v>0.0119145672814156</v>
      </c>
      <c r="L196" s="20" t="n">
        <f aca="false">L171-L5</f>
        <v>-0.288257539371276</v>
      </c>
      <c r="M196" s="20" t="n">
        <f aca="false">M171-M5</f>
        <v>-0.388799568461526</v>
      </c>
    </row>
    <row r="197" customFormat="false" ht="12.75" hidden="false" customHeight="false" outlineLevel="0" collapsed="false">
      <c r="A197" s="18" t="n">
        <v>4400</v>
      </c>
      <c r="B197" s="20" t="n">
        <f aca="false">B172-B6</f>
        <v>-0.624477556346037</v>
      </c>
      <c r="C197" s="20" t="n">
        <f aca="false">C172-C6</f>
        <v>-0.872759508247441</v>
      </c>
      <c r="D197" s="20" t="n">
        <f aca="false">D172-D6</f>
        <v>-0.229095126902564</v>
      </c>
      <c r="E197" s="20" t="n">
        <f aca="false">E172-E6</f>
        <v>-0.408602725218458</v>
      </c>
      <c r="F197" s="20" t="n">
        <f aca="false">F172-F6</f>
        <v>-1.61539128998783</v>
      </c>
      <c r="G197" s="20" t="n">
        <f aca="false">G172-G6</f>
        <v>0.196787124142858</v>
      </c>
      <c r="H197" s="20" t="n">
        <f aca="false">H172-H6</f>
        <v>-0.218971434538997</v>
      </c>
      <c r="I197" s="20" t="n">
        <f aca="false">I172-I6</f>
        <v>0.0373729891835772</v>
      </c>
      <c r="J197" s="20" t="n">
        <f aca="false">J172-J6</f>
        <v>-0.0633410175363771</v>
      </c>
      <c r="K197" s="20" t="n">
        <f aca="false">K172-K6</f>
        <v>0.320067573748936</v>
      </c>
      <c r="L197" s="20" t="n">
        <f aca="false">L172-L6</f>
        <v>-0.119064239944084</v>
      </c>
      <c r="M197" s="20" t="n">
        <f aca="false">M172-M6</f>
        <v>-0.240998561538422</v>
      </c>
    </row>
    <row r="198" customFormat="false" ht="12.75" hidden="false" customHeight="false" outlineLevel="0" collapsed="false">
      <c r="A198" s="18" t="n">
        <v>4000</v>
      </c>
      <c r="B198" s="20" t="n">
        <f aca="false">B173-B7</f>
        <v>1.71026039508569</v>
      </c>
      <c r="C198" s="20" t="n">
        <f aca="false">C173-C7</f>
        <v>0.322142471083396</v>
      </c>
      <c r="D198" s="20" t="n">
        <f aca="false">D173-D7</f>
        <v>-1.26618098331458</v>
      </c>
      <c r="E198" s="20" t="n">
        <f aca="false">E173-E7</f>
        <v>-1.4992109517483</v>
      </c>
      <c r="F198" s="20" t="n">
        <f aca="false">F173-F7</f>
        <v>0.599392807751322</v>
      </c>
      <c r="G198" s="20" t="n">
        <f aca="false">G173-G7</f>
        <v>1.42630288395642</v>
      </c>
      <c r="H198" s="20" t="n">
        <f aca="false">H173-H7</f>
        <v>-0.0371288035292352</v>
      </c>
      <c r="I198" s="20" t="n">
        <f aca="false">I173-I7</f>
        <v>-0.0909331184966966</v>
      </c>
      <c r="J198" s="20" t="n">
        <f aca="false">J173-J7</f>
        <v>0.985985208183333</v>
      </c>
      <c r="K198" s="20" t="n">
        <f aca="false">K173-K7</f>
        <v>-0.0663386473882461</v>
      </c>
      <c r="L198" s="20" t="n">
        <f aca="false">L173-L7</f>
        <v>0.739142899300695</v>
      </c>
      <c r="M198" s="20" t="n">
        <f aca="false">M173-M7</f>
        <v>0.393171461538593</v>
      </c>
    </row>
    <row r="199" customFormat="false" ht="12.75" hidden="false" customHeight="false" outlineLevel="0" collapsed="false">
      <c r="A199" s="18" t="n">
        <v>3600</v>
      </c>
      <c r="B199" s="20" t="n">
        <f aca="false">B174-B8</f>
        <v>0.888491869442127</v>
      </c>
      <c r="C199" s="20" t="n">
        <f aca="false">C174-C8</f>
        <v>0.190437856355167</v>
      </c>
      <c r="D199" s="20" t="n">
        <f aca="false">D174-D8</f>
        <v>-0.55483787968025</v>
      </c>
      <c r="E199" s="20" t="n">
        <f aca="false">E174-E8</f>
        <v>-1.03021851237758</v>
      </c>
      <c r="F199" s="20" t="n">
        <f aca="false">F174-F8</f>
        <v>-0.156639551550839</v>
      </c>
      <c r="G199" s="20" t="n">
        <f aca="false">G174-G8</f>
        <v>0.667938355226188</v>
      </c>
      <c r="H199" s="20" t="n">
        <f aca="false">H174-H8</f>
        <v>0.400447883918556</v>
      </c>
      <c r="I199" s="20" t="n">
        <f aca="false">I174-I8</f>
        <v>0.427750906175486</v>
      </c>
      <c r="J199" s="20" t="n">
        <f aca="false">J174-J8</f>
        <v>0.212411192492702</v>
      </c>
      <c r="K199" s="20" t="n">
        <f aca="false">K174-K8</f>
        <v>0.57990913004447</v>
      </c>
      <c r="L199" s="20" t="n">
        <f aca="false">L174-L8</f>
        <v>-0.0653812655711406</v>
      </c>
      <c r="M199" s="20" t="n">
        <f aca="false">M174-M8</f>
        <v>0.264521538461967</v>
      </c>
    </row>
    <row r="200" customFormat="false" ht="12.75" hidden="false" customHeight="false" outlineLevel="0" collapsed="false">
      <c r="A200" s="18" t="n">
        <v>3200</v>
      </c>
      <c r="B200" s="20" t="n">
        <f aca="false">B175-B9</f>
        <v>0.657279413912999</v>
      </c>
      <c r="C200" s="20" t="n">
        <f aca="false">C175-C9</f>
        <v>-0.112709315129756</v>
      </c>
      <c r="D200" s="20" t="n">
        <f aca="false">D175-D9</f>
        <v>-1.05230016442405</v>
      </c>
      <c r="E200" s="20" t="n">
        <f aca="false">E175-E9</f>
        <v>0.621903073775158</v>
      </c>
      <c r="F200" s="20" t="n">
        <f aca="false">F175-F9</f>
        <v>-0.681302566168078</v>
      </c>
      <c r="G200" s="20" t="n">
        <f aca="false">G175-G9</f>
        <v>1.00993109186966</v>
      </c>
      <c r="H200" s="20" t="n">
        <f aca="false">H175-H9</f>
        <v>1.2056638390031</v>
      </c>
      <c r="I200" s="20" t="n">
        <f aca="false">I175-I9</f>
        <v>0.605023744833595</v>
      </c>
      <c r="J200" s="20" t="n">
        <f aca="false">J175-J9</f>
        <v>0.596609769360033</v>
      </c>
      <c r="K200" s="20" t="n">
        <f aca="false">K175-K9</f>
        <v>0.787944151051633</v>
      </c>
      <c r="L200" s="20" t="n">
        <f aca="false">L175-L9</f>
        <v>0.679525994216391</v>
      </c>
      <c r="M200" s="20" t="n">
        <f aca="false">M175-M9</f>
        <v>0.0379234615398936</v>
      </c>
    </row>
    <row r="201" customFormat="false" ht="12.75" hidden="false" customHeight="false" outlineLevel="0" collapsed="false">
      <c r="A201" s="18" t="n">
        <v>2800</v>
      </c>
      <c r="B201" s="20" t="n">
        <f aca="false">B176-B10</f>
        <v>0.602165532992476</v>
      </c>
      <c r="C201" s="20" t="n">
        <f aca="false">C176-C10</f>
        <v>-0.145141039490916</v>
      </c>
      <c r="D201" s="20" t="n">
        <f aca="false">D176-D10</f>
        <v>-1.00442828938601</v>
      </c>
      <c r="E201" s="20" t="n">
        <f aca="false">E176-E10</f>
        <v>0.170189997119998</v>
      </c>
      <c r="F201" s="20" t="n">
        <f aca="false">F176-F10</f>
        <v>-0.584766049884266</v>
      </c>
      <c r="G201" s="20" t="n">
        <f aca="false">G176-G10</f>
        <v>0.211764819596674</v>
      </c>
      <c r="H201" s="20" t="n">
        <f aca="false">H176-H10</f>
        <v>0.201179319003018</v>
      </c>
      <c r="I201" s="20" t="n">
        <f aca="false">I176-I10</f>
        <v>0.348858361643096</v>
      </c>
      <c r="J201" s="20" t="n">
        <f aca="false">J176-J10</f>
        <v>-0.223916292362876</v>
      </c>
      <c r="K201" s="20" t="n">
        <f aca="false">K176-K10</f>
        <v>0.0897179056954975</v>
      </c>
      <c r="L201" s="20" t="n">
        <f aca="false">L176-L10</f>
        <v>0.485086248908164</v>
      </c>
      <c r="M201" s="20" t="n">
        <f aca="false">M176-M10</f>
        <v>0.223267038466318</v>
      </c>
    </row>
    <row r="202" customFormat="false" ht="12.75" hidden="false" customHeight="false" outlineLevel="0" collapsed="false">
      <c r="A202" s="18" t="n">
        <v>2400</v>
      </c>
      <c r="B202" s="20" t="n">
        <f aca="false">B177-B11</f>
        <v>0.582136760704543</v>
      </c>
      <c r="C202" s="20" t="n">
        <f aca="false">C177-C11</f>
        <v>-0.129809556982117</v>
      </c>
      <c r="D202" s="20" t="n">
        <f aca="false">D177-D11</f>
        <v>-0.899632937994674</v>
      </c>
      <c r="E202" s="20" t="n">
        <f aca="false">E177-E11</f>
        <v>-0.230160476404294</v>
      </c>
      <c r="F202" s="20" t="n">
        <f aca="false">F177-F11</f>
        <v>-0.72136938896184</v>
      </c>
      <c r="G202" s="20" t="n">
        <f aca="false">G177-G11</f>
        <v>-0.054717693614311</v>
      </c>
      <c r="H202" s="20" t="n">
        <f aca="false">H177-H11</f>
        <v>0.26988742799929</v>
      </c>
      <c r="I202" s="20" t="n">
        <f aca="false">I177-I11</f>
        <v>-0.549593857892265</v>
      </c>
      <c r="J202" s="20" t="n">
        <f aca="false">J177-J11</f>
        <v>-0.597361444440477</v>
      </c>
      <c r="K202" s="20" t="n">
        <f aca="false">K177-K11</f>
        <v>0.247999168948724</v>
      </c>
      <c r="L202" s="20" t="n">
        <f aca="false">L177-L11</f>
        <v>-0.22797212276258</v>
      </c>
      <c r="M202" s="20" t="n">
        <f aca="false">M177-M11</f>
        <v>0.0732801115543857</v>
      </c>
    </row>
    <row r="203" customFormat="false" ht="12.75" hidden="false" customHeight="false" outlineLevel="0" collapsed="false">
      <c r="A203" s="18" t="n">
        <v>2200</v>
      </c>
      <c r="B203" s="20" t="n">
        <f aca="false">B178-B12</f>
        <v>0.5324657251535</v>
      </c>
      <c r="C203" s="20" t="n">
        <f aca="false">C178-C12</f>
        <v>-0.148385814479205</v>
      </c>
      <c r="D203" s="20" t="n">
        <f aca="false">D178-D12</f>
        <v>-0.922456264000488</v>
      </c>
      <c r="E203" s="20" t="n">
        <f aca="false">E178-E12</f>
        <v>-0.133080434741757</v>
      </c>
      <c r="F203" s="20" t="n">
        <f aca="false">F178-F12</f>
        <v>-0.407285752297611</v>
      </c>
      <c r="G203" s="20" t="n">
        <f aca="false">G178-G12</f>
        <v>-1.15167582513043</v>
      </c>
      <c r="H203" s="20" t="n">
        <f aca="false">H178-H12</f>
        <v>-0.280687608611437</v>
      </c>
      <c r="I203" s="20" t="n">
        <f aca="false">I178-I12</f>
        <v>0.00852662999557907</v>
      </c>
      <c r="J203" s="20" t="n">
        <f aca="false">J178-J12</f>
        <v>0.40701737587553</v>
      </c>
      <c r="K203" s="20" t="n">
        <f aca="false">K178-K12</f>
        <v>0.172038471152806</v>
      </c>
      <c r="L203" s="20" t="n">
        <f aca="false">L178-L12</f>
        <v>-0.48888237546506</v>
      </c>
      <c r="M203" s="20" t="n">
        <f aca="false">M178-M12</f>
        <v>-0.137015966485379</v>
      </c>
    </row>
    <row r="204" customFormat="false" ht="12.75" hidden="false" customHeight="false" outlineLevel="0" collapsed="false">
      <c r="A204" s="18" t="n">
        <v>2000</v>
      </c>
      <c r="B204" s="20" t="n">
        <f aca="false">B179-B13</f>
        <v>0.375066048587453</v>
      </c>
      <c r="C204" s="20" t="n">
        <f aca="false">C179-C13</f>
        <v>-0.221067764844726</v>
      </c>
      <c r="D204" s="20" t="n">
        <f aca="false">D179-D13</f>
        <v>-1.07636547415956</v>
      </c>
      <c r="E204" s="20" t="n">
        <f aca="false">E179-E13</f>
        <v>-0.327302835221133</v>
      </c>
      <c r="F204" s="20" t="n">
        <f aca="false">F179-F13</f>
        <v>-0.679501951265159</v>
      </c>
      <c r="G204" s="20" t="n">
        <f aca="false">G179-G13</f>
        <v>-0.0746414717341111</v>
      </c>
      <c r="H204" s="20" t="n">
        <f aca="false">H179-H13</f>
        <v>-0.705923734980427</v>
      </c>
      <c r="I204" s="20" t="n">
        <f aca="false">I179-I13</f>
        <v>-0.671532658989097</v>
      </c>
      <c r="J204" s="20" t="n">
        <f aca="false">J179-J13</f>
        <v>-0.531758095496116</v>
      </c>
      <c r="K204" s="20" t="n">
        <f aca="false">K179-K13</f>
        <v>-0.161868716083571</v>
      </c>
      <c r="L204" s="20" t="n">
        <f aca="false">L179-L13</f>
        <v>0.216990503193326</v>
      </c>
      <c r="M204" s="20" t="n">
        <f aca="false">M179-M13</f>
        <v>-0.0411047897845975</v>
      </c>
    </row>
    <row r="205" customFormat="false" ht="12.75" hidden="false" customHeight="false" outlineLevel="0" collapsed="false">
      <c r="A205" s="18" t="n">
        <v>1800</v>
      </c>
      <c r="B205" s="20" t="n">
        <f aca="false">B180-B14</f>
        <v>-0.185569065399864</v>
      </c>
      <c r="C205" s="20" t="n">
        <f aca="false">C180-C14</f>
        <v>-0.594638120392574</v>
      </c>
      <c r="D205" s="20" t="n">
        <f aca="false">D180-D14</f>
        <v>-0.979641811899015</v>
      </c>
      <c r="E205" s="20" t="n">
        <f aca="false">E180-E14</f>
        <v>0.0726217341501112</v>
      </c>
      <c r="F205" s="20" t="n">
        <f aca="false">F180-F14</f>
        <v>-0.383340001593098</v>
      </c>
      <c r="G205" s="20" t="n">
        <f aca="false">G180-G14</f>
        <v>-0.332855936483323</v>
      </c>
      <c r="H205" s="20" t="n">
        <f aca="false">H180-H14</f>
        <v>-0.0781816695279431</v>
      </c>
      <c r="I205" s="20" t="n">
        <f aca="false">I180-I14</f>
        <v>-0.168174925802017</v>
      </c>
      <c r="J205" s="20" t="n">
        <f aca="false">J180-J14</f>
        <v>-0.370136977176049</v>
      </c>
      <c r="K205" s="20" t="n">
        <f aca="false">K180-K14</f>
        <v>-0.51311868662528</v>
      </c>
      <c r="L205" s="20" t="n">
        <f aca="false">L180-L14</f>
        <v>0.647935181614294</v>
      </c>
      <c r="M205" s="20" t="n">
        <f aca="false">M180-M14</f>
        <v>-0.0123314363986538</v>
      </c>
    </row>
    <row r="206" customFormat="false" ht="12.75" hidden="false" customHeight="false" outlineLevel="0" collapsed="false">
      <c r="A206" s="18" t="n">
        <v>1600</v>
      </c>
      <c r="B206" s="20" t="n">
        <f aca="false">B181-B15</f>
        <v>1.08823639102042</v>
      </c>
      <c r="C206" s="20" t="n">
        <f aca="false">C181-C15</f>
        <v>-2.02799503737925</v>
      </c>
      <c r="D206" s="20" t="n">
        <f aca="false">D181-D15</f>
        <v>-1.53374743617673</v>
      </c>
      <c r="E206" s="20" t="n">
        <f aca="false">E181-E15</f>
        <v>-0.157010398821889</v>
      </c>
      <c r="F206" s="20" t="n">
        <f aca="false">F181-F15</f>
        <v>-0.0962447260400374</v>
      </c>
      <c r="G206" s="20" t="n">
        <f aca="false">G181-G15</f>
        <v>0.536404797454853</v>
      </c>
      <c r="H206" s="20" t="n">
        <f aca="false">H181-H15</f>
        <v>-0.0483833744927793</v>
      </c>
      <c r="I206" s="20" t="n">
        <f aca="false">I181-I15</f>
        <v>-0.601207057830532</v>
      </c>
      <c r="J206" s="20" t="n">
        <f aca="false">J181-J15</f>
        <v>0.662482365782118</v>
      </c>
      <c r="K206" s="20" t="n">
        <f aca="false">K181-K15</f>
        <v>0.479092518488365</v>
      </c>
      <c r="L206" s="20" t="n">
        <f aca="false">L181-L15</f>
        <v>0.277601980044722</v>
      </c>
      <c r="M206" s="20" t="n">
        <f aca="false">M181-M15</f>
        <v>-0.00369942913050991</v>
      </c>
    </row>
    <row r="207" customFormat="false" ht="12.75" hidden="false" customHeight="false" outlineLevel="0" collapsed="false">
      <c r="A207" s="18" t="n">
        <v>1400</v>
      </c>
      <c r="B207" s="20" t="n">
        <f aca="false">B182-B16</f>
        <v>1.54529215650712</v>
      </c>
      <c r="C207" s="20" t="n">
        <f aca="false">C182-C16</f>
        <v>1.18324794146931</v>
      </c>
      <c r="D207" s="20" t="n">
        <f aca="false">D182-D16</f>
        <v>-1.05386790547194</v>
      </c>
      <c r="E207" s="20" t="n">
        <f aca="false">E182-E16</f>
        <v>-0.809832958521287</v>
      </c>
      <c r="F207" s="20" t="n">
        <f aca="false">F182-F16</f>
        <v>-1.0144441985245</v>
      </c>
      <c r="G207" s="20" t="n">
        <f aca="false">G182-G16</f>
        <v>-0.281378462226705</v>
      </c>
      <c r="H207" s="20" t="n">
        <f aca="false">H182-H16</f>
        <v>-0.252707209337999</v>
      </c>
      <c r="I207" s="20" t="n">
        <f aca="false">I182-I16</f>
        <v>0.572945821210499</v>
      </c>
      <c r="J207" s="20" t="n">
        <f aca="false">J182-J16</f>
        <v>-0.0161457177508879</v>
      </c>
      <c r="K207" s="20" t="n">
        <f aca="false">K182-K16</f>
        <v>0.783501186864193</v>
      </c>
      <c r="L207" s="20" t="n">
        <f aca="false">L182-L16</f>
        <v>0.207156818284595</v>
      </c>
      <c r="M207" s="20" t="n">
        <f aca="false">M182-M16</f>
        <v>-0.00110982277552907</v>
      </c>
    </row>
    <row r="208" customFormat="false" ht="12.75" hidden="false" customHeight="false" outlineLevel="0" collapsed="false">
      <c r="A208" s="18" t="n">
        <v>1200</v>
      </c>
      <c r="B208" s="20" t="n">
        <f aca="false">B183-B17</f>
        <v>0.896421152921018</v>
      </c>
      <c r="C208" s="20" t="n">
        <f aca="false">C183-C17</f>
        <v>-0.234550635397042</v>
      </c>
      <c r="D208" s="20" t="n">
        <f aca="false">D183-D17</f>
        <v>-0.318672154087285</v>
      </c>
      <c r="E208" s="20" t="n">
        <f aca="false">E183-E17</f>
        <v>-0.109100018414157</v>
      </c>
      <c r="F208" s="20" t="n">
        <f aca="false">F183-F17</f>
        <v>-0.229042643961332</v>
      </c>
      <c r="G208" s="20" t="n">
        <f aca="false">G183-G17</f>
        <v>0.131883927469183</v>
      </c>
      <c r="H208" s="20" t="n">
        <f aca="false">H183-H17</f>
        <v>0.0508113406126682</v>
      </c>
      <c r="I208" s="20" t="n">
        <f aca="false">I183-I17</f>
        <v>-0.113716036833711</v>
      </c>
      <c r="J208" s="20" t="n">
        <f aca="false">J183-J17</f>
        <v>-0.137151324051644</v>
      </c>
      <c r="K208" s="20" t="n">
        <f aca="false">K183-K17</f>
        <v>-0.463067762200598</v>
      </c>
      <c r="L208" s="20" t="n">
        <f aca="false">L183-L17</f>
        <v>-0.248288965472138</v>
      </c>
      <c r="M208" s="20" t="n">
        <f aca="false">M183-M17</f>
        <v>-0.000332926953916513</v>
      </c>
    </row>
    <row r="209" customFormat="false" ht="12.75" hidden="false" customHeight="false" outlineLevel="0" collapsed="false">
      <c r="A209" s="18" t="n">
        <v>1000</v>
      </c>
      <c r="B209" s="20" t="n">
        <f aca="false">B184-B18</f>
        <v>0.497951350876679</v>
      </c>
      <c r="C209" s="20" t="n">
        <f aca="false">C184-C18</f>
        <v>0.0467069224906496</v>
      </c>
      <c r="D209" s="20" t="n">
        <f aca="false">D184-D18</f>
        <v>-0.447389234703383</v>
      </c>
      <c r="E209" s="20" t="n">
        <f aca="false">E184-E18</f>
        <v>-0.216127042799695</v>
      </c>
      <c r="F209" s="20" t="n">
        <f aca="false">F184-F18</f>
        <v>-0.332575633700127</v>
      </c>
      <c r="G209" s="20" t="n">
        <f aca="false">G184-G18</f>
        <v>0.275565334814328</v>
      </c>
      <c r="H209" s="20" t="n">
        <f aca="false">H184-H18</f>
        <v>0.269184562840454</v>
      </c>
      <c r="I209" s="20" t="n">
        <f aca="false">I184-I18</f>
        <v>0.30614554010403</v>
      </c>
      <c r="J209" s="20" t="n">
        <f aca="false">J184-J18</f>
        <v>0.189843074553256</v>
      </c>
      <c r="K209" s="20" t="n">
        <f aca="false">K184-K18</f>
        <v>0.350076579553679</v>
      </c>
      <c r="L209" s="20" t="n">
        <f aca="false">L184-L18</f>
        <v>0.130054305078581</v>
      </c>
      <c r="M209" s="20" t="n">
        <f aca="false">M184-M18</f>
        <v>-9.98118237021117E-005</v>
      </c>
    </row>
    <row r="210" customFormat="false" ht="12.75" hidden="false" customHeight="false" outlineLevel="0" collapsed="false">
      <c r="A210" s="18" t="n">
        <v>800</v>
      </c>
      <c r="B210" s="20" t="n">
        <f aca="false">B185-B19</f>
        <v>0.153335828580055</v>
      </c>
      <c r="C210" s="20" t="n">
        <f aca="false">C185-C19</f>
        <v>0.86753158705465</v>
      </c>
      <c r="D210" s="20" t="n">
        <f aca="false">D185-D19</f>
        <v>-0.541794954418641</v>
      </c>
      <c r="E210" s="20" t="n">
        <f aca="false">E185-E19</f>
        <v>-0.248602867370163</v>
      </c>
      <c r="F210" s="20" t="n">
        <f aca="false">F185-F19</f>
        <v>-0.19089931496724</v>
      </c>
      <c r="G210" s="20" t="n">
        <f aca="false">G185-G19</f>
        <v>-0.526809804815283</v>
      </c>
      <c r="H210" s="20" t="n">
        <f aca="false">H185-H19</f>
        <v>-0.243189563419534</v>
      </c>
      <c r="I210" s="20" t="n">
        <f aca="false">I185-I19</f>
        <v>-0.2489847732678</v>
      </c>
      <c r="J210" s="20" t="n">
        <f aca="false">J185-J19</f>
        <v>-0.0252776050642538</v>
      </c>
      <c r="K210" s="20" t="n">
        <f aca="false">K185-K19</f>
        <v>0.22341097708486</v>
      </c>
      <c r="L210" s="20" t="n">
        <f aca="false">L185-L19</f>
        <v>0.0715255639106474</v>
      </c>
      <c r="M210" s="20" t="n">
        <f aca="false">M185-M19</f>
        <v>-2.97226722061339E-005</v>
      </c>
    </row>
    <row r="211" customFormat="false" ht="12.75" hidden="false" customHeight="false" outlineLevel="0" collapsed="false">
      <c r="A211" s="18" t="n">
        <v>600</v>
      </c>
      <c r="B211" s="20" t="n">
        <f aca="false">B186-B20</f>
        <v>0.00543993660876652</v>
      </c>
      <c r="C211" s="20" t="n">
        <f aca="false">C186-C20</f>
        <v>0.116228211512109</v>
      </c>
      <c r="D211" s="20" t="n">
        <f aca="false">D186-D20</f>
        <v>0.507546570440752</v>
      </c>
      <c r="E211" s="20" t="n">
        <f aca="false">E186-E20</f>
        <v>0.504999969549537</v>
      </c>
      <c r="F211" s="20" t="n">
        <f aca="false">F186-F20</f>
        <v>0.504368161079491</v>
      </c>
      <c r="G211" s="20" t="n">
        <f aca="false">G186-G20</f>
        <v>0.435158280224591</v>
      </c>
      <c r="H211" s="20" t="n">
        <f aca="false">H186-H20</f>
        <v>0.322437220738934</v>
      </c>
      <c r="I211" s="20" t="n">
        <f aca="false">I186-I20</f>
        <v>0.233508805924153</v>
      </c>
      <c r="J211" s="20" t="n">
        <f aca="false">J186-J20</f>
        <v>0.127724210495053</v>
      </c>
      <c r="K211" s="20" t="n">
        <f aca="false">K186-K20</f>
        <v>0.0155378903716255</v>
      </c>
      <c r="L211" s="20" t="n">
        <f aca="false">L186-L20</f>
        <v>0.0070387691378393</v>
      </c>
      <c r="M211" s="20" t="n">
        <f aca="false">M186-M20</f>
        <v>-8.1805519833722E-006</v>
      </c>
    </row>
    <row r="212" customFormat="false" ht="12.75" hidden="false" customHeight="false" outlineLevel="0" collapsed="false">
      <c r="A212" s="18" t="n">
        <v>400</v>
      </c>
      <c r="B212" s="20" t="n">
        <f aca="false">B187-B21</f>
        <v>0</v>
      </c>
      <c r="C212" s="20" t="n">
        <f aca="false">C187-C21</f>
        <v>0</v>
      </c>
      <c r="D212" s="20" t="n">
        <f aca="false">D187-D21</f>
        <v>0</v>
      </c>
      <c r="E212" s="20" t="n">
        <f aca="false">E187-E21</f>
        <v>0</v>
      </c>
      <c r="F212" s="20" t="n">
        <f aca="false">F187-F21</f>
        <v>0</v>
      </c>
      <c r="G212" s="20" t="n">
        <f aca="false">G187-G21</f>
        <v>0</v>
      </c>
      <c r="H212" s="20" t="n">
        <f aca="false">H187-H21</f>
        <v>0</v>
      </c>
      <c r="I212" s="20" t="n">
        <f aca="false">I187-I21</f>
        <v>0</v>
      </c>
      <c r="J212" s="20" t="n">
        <f aca="false">J187-J21</f>
        <v>0</v>
      </c>
      <c r="K212" s="20" t="n">
        <f aca="false">K187-K21</f>
        <v>0</v>
      </c>
      <c r="L212" s="20" t="n">
        <f aca="false">L187-L21</f>
        <v>0</v>
      </c>
      <c r="M212" s="20" t="n">
        <f aca="false">M187-M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03:10Z</dcterms:created>
  <dc:creator>David</dc:creator>
  <dc:description/>
  <dc:language>en-US</dc:language>
  <cp:lastModifiedBy>David</cp:lastModifiedBy>
  <dcterms:modified xsi:type="dcterms:W3CDTF">2004-11-08T21:43:58Z</dcterms:modified>
  <cp:revision>0</cp:revision>
  <dc:subject/>
  <dc:title/>
</cp:coreProperties>
</file>