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OD Plot" sheetId="2" state="visible" r:id="rId3"/>
    <sheet name="MAP&amp;RPM Smoothed Plot" sheetId="3" state="visible" r:id="rId4"/>
    <sheet name="Difference" sheetId="4" state="visible" r:id="rId5"/>
    <sheet name="Wo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Original VE Table From TunerPro</t>
  </si>
  <si>
    <t xml:space="preserve">By: David Bodkin</t>
  </si>
  <si>
    <t xml:space="preserve">davidjbod@hotmail.com</t>
  </si>
  <si>
    <t xml:space="preserve">V 1.0</t>
  </si>
  <si>
    <t xml:space="preserve">Lower VE Table</t>
  </si>
  <si>
    <t xml:space="preserve">Your table goes here!</t>
  </si>
  <si>
    <t xml:space="preserve">Upper VE Table</t>
  </si>
  <si>
    <t xml:space="preserve">The combined table below calculates the values in yellow from their neighboring cells.  These yellow celled numbers are NOT in the stock prom code.</t>
  </si>
  <si>
    <t xml:space="preserve">Red VE values with a line through them endicate that the border values are different between the upper and lower VE tables.</t>
  </si>
  <si>
    <t xml:space="preserve">MAP pass Strength</t>
  </si>
  <si>
    <r>
      <rPr>
        <sz val="10"/>
        <rFont val="Arial"/>
        <family val="0"/>
      </rPr>
      <t xml:space="preserve">The </t>
    </r>
    <r>
      <rPr>
        <sz val="10"/>
        <color rgb="FFFF0000"/>
        <rFont val="Arial"/>
        <family val="2"/>
      </rPr>
      <t xml:space="preserve">HIGHER</t>
    </r>
    <r>
      <rPr>
        <sz val="10"/>
        <rFont val="Arial"/>
        <family val="0"/>
      </rPr>
      <t xml:space="preserve"> the number the </t>
    </r>
    <r>
      <rPr>
        <sz val="10"/>
        <color rgb="FFFF0000"/>
        <rFont val="Arial"/>
        <family val="2"/>
      </rPr>
      <t xml:space="preserve">WEAKER</t>
    </r>
    <r>
      <rPr>
        <sz val="10"/>
        <rFont val="Arial"/>
        <family val="0"/>
      </rPr>
      <t xml:space="preserve"> the smoothing will be.  Use between 0-1</t>
    </r>
  </si>
  <si>
    <t xml:space="preserve">RPM pass Strength </t>
  </si>
  <si>
    <t xml:space="preserve">A value of 1 will NOT modify the table while a value of 0 will almost flatten it.</t>
  </si>
  <si>
    <t xml:space="preserve">Both strength values should be kept the same or atleast close at first.</t>
  </si>
  <si>
    <t xml:space="preserve">MAP and RPM Smoothed Table</t>
  </si>
  <si>
    <t xml:space="preserve">Smoothed Lower VE Table</t>
  </si>
  <si>
    <t xml:space="preserve">Smoothed Upper VE Table</t>
  </si>
  <si>
    <t xml:space="preserve">Original Data Table</t>
  </si>
  <si>
    <t xml:space="preserve">Alpha</t>
  </si>
  <si>
    <t xml:space="preserve">Forward MAP Pass using Original Data</t>
  </si>
  <si>
    <t xml:space="preserve">Backward MAP Pass using Forward MAP pass Data</t>
  </si>
  <si>
    <t xml:space="preserve">Difference between the MAP passes and original data</t>
  </si>
  <si>
    <t xml:space="preserve">Downward RPM Pass Using Original Data</t>
  </si>
  <si>
    <t xml:space="preserve">Upward RPM Pass Using Downward RPM Pass Data</t>
  </si>
  <si>
    <t xml:space="preserve">Difference between the RPM passes result and original data</t>
  </si>
  <si>
    <t xml:space="preserve">Average of the MAP and RPM Passes  AKA Final Result</t>
  </si>
  <si>
    <t xml:space="preserve">Difference between the Average of the MAP and RPM passes and original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3:$B$25</c:f>
              <c:numCache>
                <c:formatCode>General</c:formatCode>
                <c:ptCount val="23"/>
                <c:pt idx="0">
                  <c:v>31.6</c:v>
                </c:pt>
                <c:pt idx="1">
                  <c:v>35.89</c:v>
                </c:pt>
                <c:pt idx="2">
                  <c:v>39.01</c:v>
                </c:pt>
                <c:pt idx="3">
                  <c:v>43.3</c:v>
                </c:pt>
                <c:pt idx="4">
                  <c:v>44.86</c:v>
                </c:pt>
                <c:pt idx="5">
                  <c:v>44.08</c:v>
                </c:pt>
                <c:pt idx="6">
                  <c:v>44.08</c:v>
                </c:pt>
                <c:pt idx="7">
                  <c:v>44.86</c:v>
                </c:pt>
                <c:pt idx="8">
                  <c:v>44.4963133745758</c:v>
                </c:pt>
                <c:pt idx="9">
                  <c:v>44.6915003965979</c:v>
                </c:pt>
                <c:pt idx="10">
                  <c:v>45.1407428339063</c:v>
                </c:pt>
                <c:pt idx="11">
                  <c:v>45.1230942846094</c:v>
                </c:pt>
                <c:pt idx="12">
                  <c:v>47.0625257117408</c:v>
                </c:pt>
                <c:pt idx="13">
                  <c:v>53.0800968163738</c:v>
                </c:pt>
                <c:pt idx="14">
                  <c:v>57.1042065146926</c:v>
                </c:pt>
                <c:pt idx="15">
                  <c:v>66.70593069</c:v>
                </c:pt>
                <c:pt idx="16">
                  <c:v>69.44</c:v>
                </c:pt>
                <c:pt idx="17">
                  <c:v>68.66</c:v>
                </c:pt>
                <c:pt idx="18">
                  <c:v>64.76</c:v>
                </c:pt>
                <c:pt idx="19">
                  <c:v>60.08</c:v>
                </c:pt>
                <c:pt idx="20">
                  <c:v>55.01</c:v>
                </c:pt>
                <c:pt idx="21">
                  <c:v>53.45</c:v>
                </c:pt>
                <c:pt idx="22">
                  <c:v>53.45</c:v>
                </c:pt>
              </c:numCache>
            </c:numRef>
          </c:val>
        </c:ser>
        <c:ser>
          <c:idx val="1"/>
          <c:order val="1"/>
          <c:tx>
            <c:strRef>
              <c:f>Work!$C$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3:$C$25</c:f>
              <c:numCache>
                <c:formatCode>General</c:formatCode>
                <c:ptCount val="23"/>
                <c:pt idx="0">
                  <c:v>35.89</c:v>
                </c:pt>
                <c:pt idx="1">
                  <c:v>39.79</c:v>
                </c:pt>
                <c:pt idx="2">
                  <c:v>42.91</c:v>
                </c:pt>
                <c:pt idx="3">
                  <c:v>46.03</c:v>
                </c:pt>
                <c:pt idx="4">
                  <c:v>46.03</c:v>
                </c:pt>
                <c:pt idx="5">
                  <c:v>44.86</c:v>
                </c:pt>
                <c:pt idx="6">
                  <c:v>46.1025107980712</c:v>
                </c:pt>
                <c:pt idx="7">
                  <c:v>45.5807868961111</c:v>
                </c:pt>
                <c:pt idx="8">
                  <c:v>45.843663332225</c:v>
                </c:pt>
                <c:pt idx="9">
                  <c:v>45.3094447646533</c:v>
                </c:pt>
                <c:pt idx="10">
                  <c:v>45.611850920666</c:v>
                </c:pt>
                <c:pt idx="11">
                  <c:v>43.4913438370696</c:v>
                </c:pt>
                <c:pt idx="12">
                  <c:v>43.4710667851826</c:v>
                </c:pt>
                <c:pt idx="13">
                  <c:v>50.1968430741407</c:v>
                </c:pt>
                <c:pt idx="14">
                  <c:v>57.7934313823463</c:v>
                </c:pt>
                <c:pt idx="15">
                  <c:v>71.192965345</c:v>
                </c:pt>
                <c:pt idx="16">
                  <c:v>73.73</c:v>
                </c:pt>
                <c:pt idx="17">
                  <c:v>72.935</c:v>
                </c:pt>
                <c:pt idx="18">
                  <c:v>68.075</c:v>
                </c:pt>
                <c:pt idx="19">
                  <c:v>63.395</c:v>
                </c:pt>
                <c:pt idx="20">
                  <c:v>57.935</c:v>
                </c:pt>
                <c:pt idx="21">
                  <c:v>56.18</c:v>
                </c:pt>
                <c:pt idx="22">
                  <c:v>56.18</c:v>
                </c:pt>
              </c:numCache>
            </c:numRef>
          </c:val>
        </c:ser>
        <c:ser>
          <c:idx val="2"/>
          <c:order val="2"/>
          <c:tx>
            <c:strRef>
              <c:f>Work!$D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3:$D$25</c:f>
              <c:numCache>
                <c:formatCode>General</c:formatCode>
                <c:ptCount val="23"/>
                <c:pt idx="0">
                  <c:v>39.79</c:v>
                </c:pt>
                <c:pt idx="1">
                  <c:v>43.3</c:v>
                </c:pt>
                <c:pt idx="2">
                  <c:v>44.08</c:v>
                </c:pt>
                <c:pt idx="3">
                  <c:v>46.03</c:v>
                </c:pt>
                <c:pt idx="4">
                  <c:v>46.03</c:v>
                </c:pt>
                <c:pt idx="5">
                  <c:v>47.1591161682674</c:v>
                </c:pt>
                <c:pt idx="6">
                  <c:v>47.4698905858185</c:v>
                </c:pt>
                <c:pt idx="7">
                  <c:v>46.3081316023383</c:v>
                </c:pt>
                <c:pt idx="8">
                  <c:v>46.989316773422</c:v>
                </c:pt>
                <c:pt idx="9">
                  <c:v>45.4415530849879</c:v>
                </c:pt>
                <c:pt idx="10">
                  <c:v>47.0764718921807</c:v>
                </c:pt>
                <c:pt idx="11">
                  <c:v>45.3354187753288</c:v>
                </c:pt>
                <c:pt idx="12">
                  <c:v>43.9156683085768</c:v>
                </c:pt>
                <c:pt idx="13">
                  <c:v>47.3135893319076</c:v>
                </c:pt>
                <c:pt idx="14">
                  <c:v>58.48265625</c:v>
                </c:pt>
                <c:pt idx="15">
                  <c:v>75.68</c:v>
                </c:pt>
                <c:pt idx="16">
                  <c:v>78.02</c:v>
                </c:pt>
                <c:pt idx="17">
                  <c:v>77.21</c:v>
                </c:pt>
                <c:pt idx="18">
                  <c:v>71.39</c:v>
                </c:pt>
                <c:pt idx="19">
                  <c:v>66.71</c:v>
                </c:pt>
                <c:pt idx="20">
                  <c:v>60.86</c:v>
                </c:pt>
                <c:pt idx="21">
                  <c:v>58.91</c:v>
                </c:pt>
                <c:pt idx="22">
                  <c:v>58.91</c:v>
                </c:pt>
              </c:numCache>
            </c:numRef>
          </c:val>
        </c:ser>
        <c:ser>
          <c:idx val="3"/>
          <c:order val="3"/>
          <c:tx>
            <c:strRef>
              <c:f>Work!$E$2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3:$E$25</c:f>
              <c:numCache>
                <c:formatCode>General</c:formatCode>
                <c:ptCount val="23"/>
                <c:pt idx="0">
                  <c:v>43.69</c:v>
                </c:pt>
                <c:pt idx="1">
                  <c:v>44.86</c:v>
                </c:pt>
                <c:pt idx="2">
                  <c:v>46.03</c:v>
                </c:pt>
                <c:pt idx="3">
                  <c:v>48.54351473</c:v>
                </c:pt>
                <c:pt idx="4">
                  <c:v>49.3163700217288</c:v>
                </c:pt>
                <c:pt idx="5">
                  <c:v>48.9436797650035</c:v>
                </c:pt>
                <c:pt idx="6">
                  <c:v>48.9602806233859</c:v>
                </c:pt>
                <c:pt idx="7">
                  <c:v>43.884476176506</c:v>
                </c:pt>
                <c:pt idx="8">
                  <c:v>44.7896163427105</c:v>
                </c:pt>
                <c:pt idx="9">
                  <c:v>47.795184941523</c:v>
                </c:pt>
                <c:pt idx="10">
                  <c:v>49.5914940663214</c:v>
                </c:pt>
                <c:pt idx="11">
                  <c:v>50.5046694871663</c:v>
                </c:pt>
                <c:pt idx="12">
                  <c:v>47.9118464559069</c:v>
                </c:pt>
                <c:pt idx="13">
                  <c:v>50.144479989823</c:v>
                </c:pt>
                <c:pt idx="14">
                  <c:v>61.48078125</c:v>
                </c:pt>
                <c:pt idx="15">
                  <c:v>76.5823271226584</c:v>
                </c:pt>
                <c:pt idx="16">
                  <c:v>80.012810695</c:v>
                </c:pt>
                <c:pt idx="17">
                  <c:v>79.375</c:v>
                </c:pt>
                <c:pt idx="18">
                  <c:v>73.145</c:v>
                </c:pt>
                <c:pt idx="19">
                  <c:v>69.635</c:v>
                </c:pt>
                <c:pt idx="20">
                  <c:v>63.98</c:v>
                </c:pt>
                <c:pt idx="21">
                  <c:v>62.03</c:v>
                </c:pt>
                <c:pt idx="22">
                  <c:v>62.03</c:v>
                </c:pt>
              </c:numCache>
            </c:numRef>
          </c:val>
        </c:ser>
        <c:ser>
          <c:idx val="4"/>
          <c:order val="4"/>
          <c:tx>
            <c:strRef>
              <c:f>Work!$F$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3:$F$25</c:f>
              <c:numCache>
                <c:formatCode>General</c:formatCode>
                <c:ptCount val="23"/>
                <c:pt idx="0">
                  <c:v>44.86</c:v>
                </c:pt>
                <c:pt idx="1">
                  <c:v>46.03</c:v>
                </c:pt>
                <c:pt idx="2">
                  <c:v>46.81</c:v>
                </c:pt>
                <c:pt idx="3">
                  <c:v>51.425210144881</c:v>
                </c:pt>
                <c:pt idx="4">
                  <c:v>50.7106050202781</c:v>
                </c:pt>
                <c:pt idx="5">
                  <c:v>50.7573597468463</c:v>
                </c:pt>
                <c:pt idx="6">
                  <c:v>48.9015053936322</c:v>
                </c:pt>
                <c:pt idx="7">
                  <c:v>49.3673339907969</c:v>
                </c:pt>
                <c:pt idx="8">
                  <c:v>49.4230251372437</c:v>
                </c:pt>
                <c:pt idx="9">
                  <c:v>50.7529118659435</c:v>
                </c:pt>
                <c:pt idx="10">
                  <c:v>49.778388854408</c:v>
                </c:pt>
                <c:pt idx="11">
                  <c:v>50.9346401853015</c:v>
                </c:pt>
                <c:pt idx="12">
                  <c:v>48.7208015942173</c:v>
                </c:pt>
                <c:pt idx="13">
                  <c:v>52.9753706477385</c:v>
                </c:pt>
                <c:pt idx="14">
                  <c:v>64.47890625</c:v>
                </c:pt>
                <c:pt idx="15">
                  <c:v>77.4846542453168</c:v>
                </c:pt>
                <c:pt idx="16">
                  <c:v>82.00562139</c:v>
                </c:pt>
                <c:pt idx="17">
                  <c:v>81.54</c:v>
                </c:pt>
                <c:pt idx="18">
                  <c:v>74.9</c:v>
                </c:pt>
                <c:pt idx="19">
                  <c:v>72.56</c:v>
                </c:pt>
                <c:pt idx="20">
                  <c:v>67.1</c:v>
                </c:pt>
                <c:pt idx="21">
                  <c:v>65.15</c:v>
                </c:pt>
                <c:pt idx="22">
                  <c:v>65.15</c:v>
                </c:pt>
              </c:numCache>
            </c:numRef>
          </c:val>
        </c:ser>
        <c:ser>
          <c:idx val="5"/>
          <c:order val="5"/>
          <c:tx>
            <c:strRef>
              <c:f>Work!$G$2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3:$G$25</c:f>
              <c:numCache>
                <c:formatCode>General</c:formatCode>
                <c:ptCount val="23"/>
                <c:pt idx="0">
                  <c:v>44.86</c:v>
                </c:pt>
                <c:pt idx="1">
                  <c:v>46.03</c:v>
                </c:pt>
                <c:pt idx="2">
                  <c:v>50.0750575443097</c:v>
                </c:pt>
                <c:pt idx="3">
                  <c:v>52.6614459638021</c:v>
                </c:pt>
                <c:pt idx="4">
                  <c:v>52.3598323101855</c:v>
                </c:pt>
                <c:pt idx="5">
                  <c:v>49.9274973671615</c:v>
                </c:pt>
                <c:pt idx="6">
                  <c:v>47.6084535864048</c:v>
                </c:pt>
                <c:pt idx="7">
                  <c:v>49.3637413190652</c:v>
                </c:pt>
                <c:pt idx="8">
                  <c:v>53.4599843602421</c:v>
                </c:pt>
                <c:pt idx="9">
                  <c:v>55.0418209561837</c:v>
                </c:pt>
                <c:pt idx="10">
                  <c:v>55.1100594007248</c:v>
                </c:pt>
                <c:pt idx="11">
                  <c:v>55.7211905021504</c:v>
                </c:pt>
                <c:pt idx="12">
                  <c:v>55.5804536445559</c:v>
                </c:pt>
                <c:pt idx="13">
                  <c:v>57.9776327825081</c:v>
                </c:pt>
                <c:pt idx="14">
                  <c:v>67.11850409</c:v>
                </c:pt>
                <c:pt idx="15">
                  <c:v>77.1271653126584</c:v>
                </c:pt>
                <c:pt idx="16">
                  <c:v>80.992810695</c:v>
                </c:pt>
                <c:pt idx="17">
                  <c:v>81.15</c:v>
                </c:pt>
                <c:pt idx="18">
                  <c:v>77.245</c:v>
                </c:pt>
                <c:pt idx="19">
                  <c:v>73.73</c:v>
                </c:pt>
                <c:pt idx="20">
                  <c:v>68.465</c:v>
                </c:pt>
                <c:pt idx="21">
                  <c:v>66.32</c:v>
                </c:pt>
                <c:pt idx="22">
                  <c:v>66.32</c:v>
                </c:pt>
              </c:numCache>
            </c:numRef>
          </c:val>
        </c:ser>
        <c:ser>
          <c:idx val="6"/>
          <c:order val="6"/>
          <c:tx>
            <c:strRef>
              <c:f>Work!$H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3:$H$25</c:f>
              <c:numCache>
                <c:formatCode>General</c:formatCode>
                <c:ptCount val="23"/>
                <c:pt idx="0">
                  <c:v>46.81</c:v>
                </c:pt>
                <c:pt idx="1">
                  <c:v>46.03</c:v>
                </c:pt>
                <c:pt idx="2">
                  <c:v>47.7478664662777</c:v>
                </c:pt>
                <c:pt idx="3">
                  <c:v>49.3954679155402</c:v>
                </c:pt>
                <c:pt idx="4">
                  <c:v>48.5420350641992</c:v>
                </c:pt>
                <c:pt idx="5">
                  <c:v>45.6613594204984</c:v>
                </c:pt>
                <c:pt idx="6">
                  <c:v>47.7562260759134</c:v>
                </c:pt>
                <c:pt idx="7">
                  <c:v>49.986443978524</c:v>
                </c:pt>
                <c:pt idx="8">
                  <c:v>52.9031383589416</c:v>
                </c:pt>
                <c:pt idx="9">
                  <c:v>55.2119046255418</c:v>
                </c:pt>
                <c:pt idx="10">
                  <c:v>58.4383779649626</c:v>
                </c:pt>
                <c:pt idx="11">
                  <c:v>58.3154441783681</c:v>
                </c:pt>
                <c:pt idx="12">
                  <c:v>58.6144162726773</c:v>
                </c:pt>
                <c:pt idx="13">
                  <c:v>62.9798949172778</c:v>
                </c:pt>
                <c:pt idx="14">
                  <c:v>69.75810193</c:v>
                </c:pt>
                <c:pt idx="15">
                  <c:v>76.76967638</c:v>
                </c:pt>
                <c:pt idx="16">
                  <c:v>79.98</c:v>
                </c:pt>
                <c:pt idx="17">
                  <c:v>80.76</c:v>
                </c:pt>
                <c:pt idx="18">
                  <c:v>79.59</c:v>
                </c:pt>
                <c:pt idx="19">
                  <c:v>74.9</c:v>
                </c:pt>
                <c:pt idx="20">
                  <c:v>69.83</c:v>
                </c:pt>
                <c:pt idx="21">
                  <c:v>67.49</c:v>
                </c:pt>
                <c:pt idx="22">
                  <c:v>67.49</c:v>
                </c:pt>
              </c:numCache>
            </c:numRef>
          </c:val>
        </c:ser>
        <c:ser>
          <c:idx val="7"/>
          <c:order val="7"/>
          <c:tx>
            <c:strRef>
              <c:f>Work!$I$2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3:$I$25</c:f>
              <c:numCache>
                <c:formatCode>General</c:formatCode>
                <c:ptCount val="23"/>
                <c:pt idx="0">
                  <c:v>44.86</c:v>
                </c:pt>
                <c:pt idx="1">
                  <c:v>44.86</c:v>
                </c:pt>
                <c:pt idx="2">
                  <c:v>47.7780485546615</c:v>
                </c:pt>
                <c:pt idx="3">
                  <c:v>46.5050936854879</c:v>
                </c:pt>
                <c:pt idx="4">
                  <c:v>48.6715868955136</c:v>
                </c:pt>
                <c:pt idx="5">
                  <c:v>52.7248608293782</c:v>
                </c:pt>
                <c:pt idx="6">
                  <c:v>48.2228882807939</c:v>
                </c:pt>
                <c:pt idx="7">
                  <c:v>51.1097980024026</c:v>
                </c:pt>
                <c:pt idx="8">
                  <c:v>53.2222695140034</c:v>
                </c:pt>
                <c:pt idx="9">
                  <c:v>55.861873765044</c:v>
                </c:pt>
                <c:pt idx="10">
                  <c:v>58.7111164147682</c:v>
                </c:pt>
                <c:pt idx="11">
                  <c:v>58.9410115618686</c:v>
                </c:pt>
                <c:pt idx="12">
                  <c:v>62.2615397136454</c:v>
                </c:pt>
                <c:pt idx="13">
                  <c:v>63.8508843723872</c:v>
                </c:pt>
                <c:pt idx="14">
                  <c:v>67.9549250507197</c:v>
                </c:pt>
                <c:pt idx="15">
                  <c:v>78.17983819</c:v>
                </c:pt>
                <c:pt idx="16">
                  <c:v>83.295</c:v>
                </c:pt>
                <c:pt idx="17">
                  <c:v>83.295</c:v>
                </c:pt>
                <c:pt idx="18">
                  <c:v>81.54</c:v>
                </c:pt>
                <c:pt idx="19">
                  <c:v>75.875</c:v>
                </c:pt>
                <c:pt idx="20">
                  <c:v>71.39</c:v>
                </c:pt>
                <c:pt idx="21">
                  <c:v>69.05</c:v>
                </c:pt>
                <c:pt idx="22">
                  <c:v>69.05</c:v>
                </c:pt>
              </c:numCache>
            </c:numRef>
          </c:val>
        </c:ser>
        <c:ser>
          <c:idx val="8"/>
          <c:order val="8"/>
          <c:tx>
            <c:strRef>
              <c:f>Work!$J$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3:$J$25</c:f>
              <c:numCache>
                <c:formatCode>General</c:formatCode>
                <c:ptCount val="23"/>
                <c:pt idx="0">
                  <c:v>47.99</c:v>
                </c:pt>
                <c:pt idx="1">
                  <c:v>47.977733756</c:v>
                </c:pt>
                <c:pt idx="2">
                  <c:v>49.2361651784652</c:v>
                </c:pt>
                <c:pt idx="3">
                  <c:v>49.0530249493472</c:v>
                </c:pt>
                <c:pt idx="4">
                  <c:v>55.3412352729311</c:v>
                </c:pt>
                <c:pt idx="5">
                  <c:v>52.5101041626841</c:v>
                </c:pt>
                <c:pt idx="6">
                  <c:v>52.478686515008</c:v>
                </c:pt>
                <c:pt idx="7">
                  <c:v>51.1491368577873</c:v>
                </c:pt>
                <c:pt idx="8">
                  <c:v>53.4456763787602</c:v>
                </c:pt>
                <c:pt idx="9">
                  <c:v>55.2069887128079</c:v>
                </c:pt>
                <c:pt idx="10">
                  <c:v>59.5569000385257</c:v>
                </c:pt>
                <c:pt idx="11">
                  <c:v>60.6384987865221</c:v>
                </c:pt>
                <c:pt idx="12">
                  <c:v>62.0945063970939</c:v>
                </c:pt>
                <c:pt idx="13">
                  <c:v>64.7218738274966</c:v>
                </c:pt>
                <c:pt idx="14">
                  <c:v>66.1517481714395</c:v>
                </c:pt>
                <c:pt idx="15">
                  <c:v>79.59</c:v>
                </c:pt>
                <c:pt idx="16">
                  <c:v>86.61</c:v>
                </c:pt>
                <c:pt idx="17">
                  <c:v>85.83</c:v>
                </c:pt>
                <c:pt idx="18">
                  <c:v>83.49</c:v>
                </c:pt>
                <c:pt idx="19">
                  <c:v>76.85</c:v>
                </c:pt>
                <c:pt idx="20">
                  <c:v>72.95</c:v>
                </c:pt>
                <c:pt idx="21">
                  <c:v>70.61</c:v>
                </c:pt>
                <c:pt idx="22">
                  <c:v>70.61</c:v>
                </c:pt>
              </c:numCache>
            </c:numRef>
          </c:val>
        </c:ser>
        <c:ser>
          <c:idx val="9"/>
          <c:order val="9"/>
          <c:tx>
            <c:strRef>
              <c:f>Work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3:$K$25</c:f>
              <c:numCache>
                <c:formatCode>General</c:formatCode>
                <c:ptCount val="23"/>
                <c:pt idx="0">
                  <c:v>56.18</c:v>
                </c:pt>
                <c:pt idx="1">
                  <c:v>56.84005882</c:v>
                </c:pt>
                <c:pt idx="2">
                  <c:v>58.0915632350988</c:v>
                </c:pt>
                <c:pt idx="3">
                  <c:v>56.7322791889731</c:v>
                </c:pt>
                <c:pt idx="4">
                  <c:v>56.0916403106076</c:v>
                </c:pt>
                <c:pt idx="5">
                  <c:v>56.8791183039901</c:v>
                </c:pt>
                <c:pt idx="6">
                  <c:v>52.2431552920201</c:v>
                </c:pt>
                <c:pt idx="7">
                  <c:v>53.0121319381964</c:v>
                </c:pt>
                <c:pt idx="8">
                  <c:v>55.0067274766821</c:v>
                </c:pt>
                <c:pt idx="9">
                  <c:v>55.4904341201</c:v>
                </c:pt>
                <c:pt idx="10">
                  <c:v>59.7900774112079</c:v>
                </c:pt>
                <c:pt idx="11">
                  <c:v>61.443892180404</c:v>
                </c:pt>
                <c:pt idx="12">
                  <c:v>63.2233126014913</c:v>
                </c:pt>
                <c:pt idx="13">
                  <c:v>68.130633733111</c:v>
                </c:pt>
                <c:pt idx="14">
                  <c:v>68.1987877663698</c:v>
                </c:pt>
                <c:pt idx="15">
                  <c:v>79.3233563833226</c:v>
                </c:pt>
                <c:pt idx="16">
                  <c:v>83.3566401</c:v>
                </c:pt>
                <c:pt idx="17">
                  <c:v>87.78</c:v>
                </c:pt>
                <c:pt idx="18">
                  <c:v>84.27</c:v>
                </c:pt>
                <c:pt idx="19">
                  <c:v>79.59</c:v>
                </c:pt>
                <c:pt idx="20">
                  <c:v>76.07</c:v>
                </c:pt>
                <c:pt idx="21">
                  <c:v>73.73</c:v>
                </c:pt>
                <c:pt idx="22">
                  <c:v>73.73</c:v>
                </c:pt>
              </c:numCache>
            </c:numRef>
          </c:val>
        </c:ser>
        <c:ser>
          <c:idx val="10"/>
          <c:order val="10"/>
          <c:tx>
            <c:strRef>
              <c:f>Work!$L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3:$L$25</c:f>
              <c:numCache>
                <c:formatCode>General</c:formatCode>
                <c:ptCount val="23"/>
                <c:pt idx="0">
                  <c:v>60.86</c:v>
                </c:pt>
                <c:pt idx="1">
                  <c:v>62.03</c:v>
                </c:pt>
                <c:pt idx="2">
                  <c:v>60.86</c:v>
                </c:pt>
                <c:pt idx="3">
                  <c:v>60.86</c:v>
                </c:pt>
                <c:pt idx="4">
                  <c:v>61.001151811</c:v>
                </c:pt>
                <c:pt idx="5">
                  <c:v>61.003992785</c:v>
                </c:pt>
                <c:pt idx="6">
                  <c:v>59.519639697</c:v>
                </c:pt>
                <c:pt idx="7">
                  <c:v>61.3700432171685</c:v>
                </c:pt>
                <c:pt idx="8">
                  <c:v>62.5443372848437</c:v>
                </c:pt>
                <c:pt idx="9">
                  <c:v>63.3318604769531</c:v>
                </c:pt>
                <c:pt idx="10">
                  <c:v>63.2897361217907</c:v>
                </c:pt>
                <c:pt idx="11">
                  <c:v>62.4025142854062</c:v>
                </c:pt>
                <c:pt idx="12">
                  <c:v>63.8793959348917</c:v>
                </c:pt>
                <c:pt idx="13">
                  <c:v>69.6994160053104</c:v>
                </c:pt>
                <c:pt idx="14">
                  <c:v>72.5870197393006</c:v>
                </c:pt>
                <c:pt idx="15">
                  <c:v>81.6066690423595</c:v>
                </c:pt>
                <c:pt idx="16">
                  <c:v>81.4438231625499</c:v>
                </c:pt>
                <c:pt idx="17">
                  <c:v>88.95</c:v>
                </c:pt>
                <c:pt idx="18">
                  <c:v>85.44</c:v>
                </c:pt>
                <c:pt idx="19">
                  <c:v>81.54</c:v>
                </c:pt>
                <c:pt idx="20">
                  <c:v>76.85</c:v>
                </c:pt>
                <c:pt idx="21">
                  <c:v>74.51</c:v>
                </c:pt>
                <c:pt idx="22">
                  <c:v>74.51</c:v>
                </c:pt>
              </c:numCache>
            </c:numRef>
          </c:val>
        </c:ser>
        <c:ser>
          <c:idx val="11"/>
          <c:order val="11"/>
          <c:tx>
            <c:strRef>
              <c:f>Work!$M$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3:$M$25</c:f>
              <c:numCache>
                <c:formatCode>General</c:formatCode>
                <c:ptCount val="23"/>
                <c:pt idx="0">
                  <c:v>70.8645</c:v>
                </c:pt>
                <c:pt idx="1">
                  <c:v>71.274</c:v>
                </c:pt>
                <c:pt idx="2">
                  <c:v>74.55</c:v>
                </c:pt>
                <c:pt idx="3">
                  <c:v>75.7785</c:v>
                </c:pt>
                <c:pt idx="4">
                  <c:v>75.7785</c:v>
                </c:pt>
                <c:pt idx="5">
                  <c:v>75.7785</c:v>
                </c:pt>
                <c:pt idx="6">
                  <c:v>75.7785</c:v>
                </c:pt>
                <c:pt idx="7">
                  <c:v>75.369</c:v>
                </c:pt>
                <c:pt idx="8">
                  <c:v>74.9595</c:v>
                </c:pt>
                <c:pt idx="9">
                  <c:v>74.9595</c:v>
                </c:pt>
                <c:pt idx="10">
                  <c:v>73.3215</c:v>
                </c:pt>
                <c:pt idx="11">
                  <c:v>73.3215</c:v>
                </c:pt>
                <c:pt idx="12">
                  <c:v>73.3215</c:v>
                </c:pt>
                <c:pt idx="13">
                  <c:v>73.1220948651138</c:v>
                </c:pt>
                <c:pt idx="14">
                  <c:v>74.8714589918698</c:v>
                </c:pt>
                <c:pt idx="15">
                  <c:v>81.0753120723164</c:v>
                </c:pt>
                <c:pt idx="16">
                  <c:v>85.2192575899629</c:v>
                </c:pt>
                <c:pt idx="17">
                  <c:v>95.0355</c:v>
                </c:pt>
                <c:pt idx="18">
                  <c:v>92.5785</c:v>
                </c:pt>
                <c:pt idx="19">
                  <c:v>86.8455</c:v>
                </c:pt>
                <c:pt idx="20">
                  <c:v>81.5115</c:v>
                </c:pt>
                <c:pt idx="21">
                  <c:v>79.0545</c:v>
                </c:pt>
                <c:pt idx="22">
                  <c:v>79.0545</c:v>
                </c:pt>
              </c:numCache>
            </c:numRef>
          </c:val>
        </c:ser>
        <c:ser>
          <c:idx val="12"/>
          <c:order val="12"/>
          <c:tx>
            <c:strRef>
              <c:f>Work!$N$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3:$N$25</c:f>
              <c:numCache>
                <c:formatCode>General</c:formatCode>
                <c:ptCount val="23"/>
                <c:pt idx="0">
                  <c:v>75.7785</c:v>
                </c:pt>
                <c:pt idx="1">
                  <c:v>75.7785</c:v>
                </c:pt>
                <c:pt idx="2">
                  <c:v>78.645</c:v>
                </c:pt>
                <c:pt idx="3">
                  <c:v>80.283</c:v>
                </c:pt>
                <c:pt idx="4">
                  <c:v>80.6925</c:v>
                </c:pt>
                <c:pt idx="5">
                  <c:v>81.102</c:v>
                </c:pt>
                <c:pt idx="6">
                  <c:v>81.921</c:v>
                </c:pt>
                <c:pt idx="7">
                  <c:v>82.7505</c:v>
                </c:pt>
                <c:pt idx="8">
                  <c:v>82.7505</c:v>
                </c:pt>
                <c:pt idx="9">
                  <c:v>82.7505</c:v>
                </c:pt>
                <c:pt idx="10">
                  <c:v>82.7505</c:v>
                </c:pt>
                <c:pt idx="11">
                  <c:v>82.7505</c:v>
                </c:pt>
                <c:pt idx="12">
                  <c:v>82.7505</c:v>
                </c:pt>
                <c:pt idx="13">
                  <c:v>83.5695</c:v>
                </c:pt>
                <c:pt idx="14">
                  <c:v>86.8455</c:v>
                </c:pt>
                <c:pt idx="15">
                  <c:v>93.807</c:v>
                </c:pt>
                <c:pt idx="16">
                  <c:v>97.4925</c:v>
                </c:pt>
                <c:pt idx="17">
                  <c:v>97.083</c:v>
                </c:pt>
                <c:pt idx="18">
                  <c:v>94.2165</c:v>
                </c:pt>
                <c:pt idx="19">
                  <c:v>88.074</c:v>
                </c:pt>
                <c:pt idx="20">
                  <c:v>81.921</c:v>
                </c:pt>
                <c:pt idx="21">
                  <c:v>79.464</c:v>
                </c:pt>
                <c:pt idx="22">
                  <c:v>79.464</c:v>
                </c:pt>
              </c:numCache>
            </c:numRef>
          </c:val>
        </c:ser>
        <c:gapWidth val="100"/>
        <c:shape val="box"/>
        <c:axId val="83940566"/>
        <c:axId val="79253460"/>
        <c:axId val="51315924"/>
      </c:bar3DChart>
      <c:catAx>
        <c:axId val="8394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460"/>
        <c:crossesAt val="0"/>
        <c:auto val="1"/>
        <c:lblAlgn val="ctr"/>
        <c:lblOffset val="100"/>
        <c:noMultiLvlLbl val="0"/>
      </c:catAx>
      <c:valAx>
        <c:axId val="792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566"/>
        <c:crossesAt val="1"/>
        <c:crossBetween val="midCat"/>
      </c:valAx>
      <c:serAx>
        <c:axId val="5131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46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AP and RPM Smoothed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19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191:$B$213</c:f>
              <c:numCache>
                <c:formatCode>General</c:formatCode>
                <c:ptCount val="23"/>
                <c:pt idx="0">
                  <c:v>32.9264285006885</c:v>
                </c:pt>
                <c:pt idx="1">
                  <c:v>36.50888122831</c:v>
                </c:pt>
                <c:pt idx="2">
                  <c:v>39.55876702378</c:v>
                </c:pt>
                <c:pt idx="3">
                  <c:v>43.1578848385989</c:v>
                </c:pt>
                <c:pt idx="4">
                  <c:v>44.5772693790103</c:v>
                </c:pt>
                <c:pt idx="5">
                  <c:v>44.2747736652936</c:v>
                </c:pt>
                <c:pt idx="6">
                  <c:v>44.4503660873779</c:v>
                </c:pt>
                <c:pt idx="7">
                  <c:v>44.8420624500833</c:v>
                </c:pt>
                <c:pt idx="8">
                  <c:v>44.7526183118818</c:v>
                </c:pt>
                <c:pt idx="9">
                  <c:v>44.8836738690636</c:v>
                </c:pt>
                <c:pt idx="10">
                  <c:v>45.3708329621366</c:v>
                </c:pt>
                <c:pt idx="11">
                  <c:v>45.5494616138278</c:v>
                </c:pt>
                <c:pt idx="12">
                  <c:v>47.4262950497104</c:v>
                </c:pt>
                <c:pt idx="13">
                  <c:v>52.7464247188862</c:v>
                </c:pt>
                <c:pt idx="14">
                  <c:v>57.7342820228565</c:v>
                </c:pt>
                <c:pt idx="15">
                  <c:v>66.3032374034473</c:v>
                </c:pt>
                <c:pt idx="16">
                  <c:v>69.1083457381294</c:v>
                </c:pt>
                <c:pt idx="17">
                  <c:v>68.5374236948122</c:v>
                </c:pt>
                <c:pt idx="18">
                  <c:v>64.9643898425805</c:v>
                </c:pt>
                <c:pt idx="19">
                  <c:v>60.639855341671</c:v>
                </c:pt>
                <c:pt idx="20">
                  <c:v>56.0856931978175</c:v>
                </c:pt>
                <c:pt idx="21">
                  <c:v>54.2811212019403</c:v>
                </c:pt>
                <c:pt idx="22">
                  <c:v>53.9032408263717</c:v>
                </c:pt>
              </c:numCache>
            </c:numRef>
          </c:val>
        </c:ser>
        <c:ser>
          <c:idx val="1"/>
          <c:order val="1"/>
          <c:tx>
            <c:strRef>
              <c:f>Work!$C$190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191:$C$213</c:f>
              <c:numCache>
                <c:formatCode>General</c:formatCode>
                <c:ptCount val="23"/>
                <c:pt idx="0">
                  <c:v>36.5835724072854</c:v>
                </c:pt>
                <c:pt idx="1">
                  <c:v>39.8267509998901</c:v>
                </c:pt>
                <c:pt idx="2">
                  <c:v>42.5352686532341</c:v>
                </c:pt>
                <c:pt idx="3">
                  <c:v>45.2947669307759</c:v>
                </c:pt>
                <c:pt idx="4">
                  <c:v>45.775845048189</c:v>
                </c:pt>
                <c:pt idx="5">
                  <c:v>45.3270137226053</c:v>
                </c:pt>
                <c:pt idx="6">
                  <c:v>45.9011641966814</c:v>
                </c:pt>
                <c:pt idx="7">
                  <c:v>45.5920745888137</c:v>
                </c:pt>
                <c:pt idx="8">
                  <c:v>45.7182235648142</c:v>
                </c:pt>
                <c:pt idx="9">
                  <c:v>45.427365123382</c:v>
                </c:pt>
                <c:pt idx="10">
                  <c:v>45.6781005090531</c:v>
                </c:pt>
                <c:pt idx="11">
                  <c:v>44.6853402526789</c:v>
                </c:pt>
                <c:pt idx="12">
                  <c:v>45.3662673475914</c:v>
                </c:pt>
                <c:pt idx="13">
                  <c:v>50.9489664404732</c:v>
                </c:pt>
                <c:pt idx="14">
                  <c:v>58.4402660963218</c:v>
                </c:pt>
                <c:pt idx="15">
                  <c:v>69.5502950258254</c:v>
                </c:pt>
                <c:pt idx="16">
                  <c:v>72.6335891522105</c:v>
                </c:pt>
                <c:pt idx="17">
                  <c:v>72.0815650323928</c:v>
                </c:pt>
                <c:pt idx="18">
                  <c:v>67.9271676529018</c:v>
                </c:pt>
                <c:pt idx="19">
                  <c:v>63.5307694679527</c:v>
                </c:pt>
                <c:pt idx="20">
                  <c:v>58.7048512995269</c:v>
                </c:pt>
                <c:pt idx="21">
                  <c:v>56.7388555587983</c:v>
                </c:pt>
                <c:pt idx="22">
                  <c:v>56.3258027545722</c:v>
                </c:pt>
              </c:numCache>
            </c:numRef>
          </c:val>
        </c:ser>
        <c:ser>
          <c:idx val="2"/>
          <c:order val="2"/>
          <c:tx>
            <c:strRef>
              <c:f>Work!$D$190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191:$D$213</c:f>
              <c:numCache>
                <c:formatCode>General</c:formatCode>
                <c:ptCount val="23"/>
                <c:pt idx="0">
                  <c:v>40.1413327746831</c:v>
                </c:pt>
                <c:pt idx="1">
                  <c:v>42.7372525009619</c:v>
                </c:pt>
                <c:pt idx="2">
                  <c:v>44.1152260707634</c:v>
                </c:pt>
                <c:pt idx="3">
                  <c:v>46.0773749691971</c:v>
                </c:pt>
                <c:pt idx="4">
                  <c:v>46.4679547159994</c:v>
                </c:pt>
                <c:pt idx="5">
                  <c:v>46.9635448710271</c:v>
                </c:pt>
                <c:pt idx="6">
                  <c:v>47.1955053575707</c:v>
                </c:pt>
                <c:pt idx="7">
                  <c:v>46.2596732422964</c:v>
                </c:pt>
                <c:pt idx="8">
                  <c:v>46.5755142466355</c:v>
                </c:pt>
                <c:pt idx="9">
                  <c:v>46.1291399714989</c:v>
                </c:pt>
                <c:pt idx="10">
                  <c:v>46.9515935376308</c:v>
                </c:pt>
                <c:pt idx="11">
                  <c:v>46.1333161092051</c:v>
                </c:pt>
                <c:pt idx="12">
                  <c:v>45.7352276998577</c:v>
                </c:pt>
                <c:pt idx="13">
                  <c:v>49.8095949313584</c:v>
                </c:pt>
                <c:pt idx="14">
                  <c:v>59.5080304781292</c:v>
                </c:pt>
                <c:pt idx="15">
                  <c:v>72.899641919213</c:v>
                </c:pt>
                <c:pt idx="16">
                  <c:v>76.3116902391494</c:v>
                </c:pt>
                <c:pt idx="17">
                  <c:v>75.7872556381804</c:v>
                </c:pt>
                <c:pt idx="18">
                  <c:v>71.0366986487458</c:v>
                </c:pt>
                <c:pt idx="19">
                  <c:v>66.6454534349367</c:v>
                </c:pt>
                <c:pt idx="20">
                  <c:v>61.5635345610821</c:v>
                </c:pt>
                <c:pt idx="21">
                  <c:v>59.4347592652278</c:v>
                </c:pt>
                <c:pt idx="22">
                  <c:v>58.9865091819072</c:v>
                </c:pt>
              </c:numCache>
            </c:numRef>
          </c:val>
        </c:ser>
        <c:ser>
          <c:idx val="3"/>
          <c:order val="3"/>
          <c:tx>
            <c:strRef>
              <c:f>Work!$E$190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191:$E$213</c:f>
              <c:numCache>
                <c:formatCode>General</c:formatCode>
                <c:ptCount val="23"/>
                <c:pt idx="0">
                  <c:v>43.4188387062195</c:v>
                </c:pt>
                <c:pt idx="1">
                  <c:v>44.7481065274592</c:v>
                </c:pt>
                <c:pt idx="2">
                  <c:v>46.0406919833877</c:v>
                </c:pt>
                <c:pt idx="3">
                  <c:v>48.2826557223559</c:v>
                </c:pt>
                <c:pt idx="4">
                  <c:v>48.830114218383</c:v>
                </c:pt>
                <c:pt idx="5">
                  <c:v>48.6424217895824</c:v>
                </c:pt>
                <c:pt idx="6">
                  <c:v>48.1533289807662</c:v>
                </c:pt>
                <c:pt idx="7">
                  <c:v>45.588960543681</c:v>
                </c:pt>
                <c:pt idx="8">
                  <c:v>46.1487124999184</c:v>
                </c:pt>
                <c:pt idx="9">
                  <c:v>47.9150191408947</c:v>
                </c:pt>
                <c:pt idx="10">
                  <c:v>49.2727462273481</c:v>
                </c:pt>
                <c:pt idx="11">
                  <c:v>49.8561875771669</c:v>
                </c:pt>
                <c:pt idx="12">
                  <c:v>48.9017210214282</c:v>
                </c:pt>
                <c:pt idx="13">
                  <c:v>52.1756424101438</c:v>
                </c:pt>
                <c:pt idx="14">
                  <c:v>62.0288204493437</c:v>
                </c:pt>
                <c:pt idx="15">
                  <c:v>74.5109183264075</c:v>
                </c:pt>
                <c:pt idx="16">
                  <c:v>78.400209255074</c:v>
                </c:pt>
                <c:pt idx="17">
                  <c:v>78.0318751846378</c:v>
                </c:pt>
                <c:pt idx="18">
                  <c:v>73.1348194241314</c:v>
                </c:pt>
                <c:pt idx="19">
                  <c:v>69.4188233875083</c:v>
                </c:pt>
                <c:pt idx="20">
                  <c:v>64.5116160378971</c:v>
                </c:pt>
                <c:pt idx="21">
                  <c:v>62.3991344776282</c:v>
                </c:pt>
                <c:pt idx="22">
                  <c:v>61.9671806063574</c:v>
                </c:pt>
              </c:numCache>
            </c:numRef>
          </c:val>
        </c:ser>
        <c:ser>
          <c:idx val="4"/>
          <c:order val="4"/>
          <c:tx>
            <c:strRef>
              <c:f>Work!$F$190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191:$F$213</c:f>
              <c:numCache>
                <c:formatCode>General</c:formatCode>
                <c:ptCount val="23"/>
                <c:pt idx="0">
                  <c:v>44.8104069282417</c:v>
                </c:pt>
                <c:pt idx="1">
                  <c:v>45.9065647832305</c:v>
                </c:pt>
                <c:pt idx="2">
                  <c:v>47.3121500280692</c:v>
                </c:pt>
                <c:pt idx="3">
                  <c:v>50.3445273231645</c:v>
                </c:pt>
                <c:pt idx="4">
                  <c:v>50.3743079506947</c:v>
                </c:pt>
                <c:pt idx="5">
                  <c:v>50.0700139453236</c:v>
                </c:pt>
                <c:pt idx="6">
                  <c:v>48.9858196554821</c:v>
                </c:pt>
                <c:pt idx="7">
                  <c:v>48.9012563297631</c:v>
                </c:pt>
                <c:pt idx="8">
                  <c:v>49.5329617410699</c:v>
                </c:pt>
                <c:pt idx="9">
                  <c:v>50.6139254532806</c:v>
                </c:pt>
                <c:pt idx="10">
                  <c:v>50.6073598605772</c:v>
                </c:pt>
                <c:pt idx="11">
                  <c:v>51.2898182520959</c:v>
                </c:pt>
                <c:pt idx="12">
                  <c:v>50.6889119815863</c:v>
                </c:pt>
                <c:pt idx="13">
                  <c:v>54.747176305226</c:v>
                </c:pt>
                <c:pt idx="14">
                  <c:v>64.568280679205</c:v>
                </c:pt>
                <c:pt idx="15">
                  <c:v>75.7414494280127</c:v>
                </c:pt>
                <c:pt idx="16">
                  <c:v>80.1091912869179</c:v>
                </c:pt>
                <c:pt idx="17">
                  <c:v>79.9486374335004</c:v>
                </c:pt>
                <c:pt idx="18">
                  <c:v>75.1744633761772</c:v>
                </c:pt>
                <c:pt idx="19">
                  <c:v>72.0424752426164</c:v>
                </c:pt>
                <c:pt idx="20">
                  <c:v>67.3570146022685</c:v>
                </c:pt>
                <c:pt idx="21">
                  <c:v>65.2608818759932</c:v>
                </c:pt>
                <c:pt idx="22">
                  <c:v>64.8452470211915</c:v>
                </c:pt>
              </c:numCache>
            </c:numRef>
          </c:val>
        </c:ser>
        <c:ser>
          <c:idx val="5"/>
          <c:order val="5"/>
          <c:tx>
            <c:strRef>
              <c:f>Work!$G$190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191:$G$213</c:f>
              <c:numCache>
                <c:formatCode>General</c:formatCode>
                <c:ptCount val="23"/>
                <c:pt idx="0">
                  <c:v>45.2844489223603</c:v>
                </c:pt>
                <c:pt idx="1">
                  <c:v>46.395498149284</c:v>
                </c:pt>
                <c:pt idx="2">
                  <c:v>49.1772229997274</c:v>
                </c:pt>
                <c:pt idx="3">
                  <c:v>51.388641764959</c:v>
                </c:pt>
                <c:pt idx="4">
                  <c:v>51.3022906113033</c:v>
                </c:pt>
                <c:pt idx="5">
                  <c:v>49.7979527317189</c:v>
                </c:pt>
                <c:pt idx="6">
                  <c:v>48.5316532273306</c:v>
                </c:pt>
                <c:pt idx="7">
                  <c:v>49.7581016675209</c:v>
                </c:pt>
                <c:pt idx="8">
                  <c:v>52.5112421684813</c:v>
                </c:pt>
                <c:pt idx="9">
                  <c:v>54.1802717448067</c:v>
                </c:pt>
                <c:pt idx="10">
                  <c:v>54.8889304159499</c:v>
                </c:pt>
                <c:pt idx="11">
                  <c:v>55.5354819283504</c:v>
                </c:pt>
                <c:pt idx="12">
                  <c:v>55.8968675703548</c:v>
                </c:pt>
                <c:pt idx="13">
                  <c:v>59.0710174431572</c:v>
                </c:pt>
                <c:pt idx="14">
                  <c:v>67.0462715312067</c:v>
                </c:pt>
                <c:pt idx="15">
                  <c:v>76.0322656363035</c:v>
                </c:pt>
                <c:pt idx="16">
                  <c:v>79.958385210983</c:v>
                </c:pt>
                <c:pt idx="17">
                  <c:v>80.237893645224</c:v>
                </c:pt>
                <c:pt idx="18">
                  <c:v>76.9994380574784</c:v>
                </c:pt>
                <c:pt idx="19">
                  <c:v>73.4701978308581</c:v>
                </c:pt>
                <c:pt idx="20">
                  <c:v>68.8964253872148</c:v>
                </c:pt>
                <c:pt idx="21">
                  <c:v>66.6837973578023</c:v>
                </c:pt>
                <c:pt idx="22">
                  <c:v>66.250550237305</c:v>
                </c:pt>
              </c:numCache>
            </c:numRef>
          </c:val>
        </c:ser>
        <c:ser>
          <c:idx val="6"/>
          <c:order val="6"/>
          <c:tx>
            <c:strRef>
              <c:f>Work!$H$190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191:$H$213</c:f>
              <c:numCache>
                <c:formatCode>General</c:formatCode>
                <c:ptCount val="23"/>
                <c:pt idx="0">
                  <c:v>46.532375180815</c:v>
                </c:pt>
                <c:pt idx="1">
                  <c:v>46.4306374629939</c:v>
                </c:pt>
                <c:pt idx="2">
                  <c:v>48.0253653336179</c:v>
                </c:pt>
                <c:pt idx="3">
                  <c:v>49.1470082090338</c:v>
                </c:pt>
                <c:pt idx="4">
                  <c:v>48.9868637588224</c:v>
                </c:pt>
                <c:pt idx="5">
                  <c:v>47.7373186332733</c:v>
                </c:pt>
                <c:pt idx="6">
                  <c:v>48.2705777403445</c:v>
                </c:pt>
                <c:pt idx="7">
                  <c:v>50.2096365543596</c:v>
                </c:pt>
                <c:pt idx="8">
                  <c:v>52.8420802525053</c:v>
                </c:pt>
                <c:pt idx="9">
                  <c:v>55.0982463288464</c:v>
                </c:pt>
                <c:pt idx="10">
                  <c:v>57.5251547236499</c:v>
                </c:pt>
                <c:pt idx="11">
                  <c:v>58.1326156934479</c:v>
                </c:pt>
                <c:pt idx="12">
                  <c:v>59.1945701039866</c:v>
                </c:pt>
                <c:pt idx="13">
                  <c:v>62.9045435608414</c:v>
                </c:pt>
                <c:pt idx="14">
                  <c:v>69.0705851776503</c:v>
                </c:pt>
                <c:pt idx="15">
                  <c:v>76.2999170302849</c:v>
                </c:pt>
                <c:pt idx="16">
                  <c:v>79.8503744106687</c:v>
                </c:pt>
                <c:pt idx="17">
                  <c:v>80.5378624254846</c:v>
                </c:pt>
                <c:pt idx="18">
                  <c:v>78.8252835562574</c:v>
                </c:pt>
                <c:pt idx="19">
                  <c:v>74.7520282705636</c:v>
                </c:pt>
                <c:pt idx="20">
                  <c:v>70.321082380653</c:v>
                </c:pt>
                <c:pt idx="21">
                  <c:v>67.993255028131</c:v>
                </c:pt>
                <c:pt idx="22">
                  <c:v>67.5424188410165</c:v>
                </c:pt>
              </c:numCache>
            </c:numRef>
          </c:val>
        </c:ser>
        <c:ser>
          <c:idx val="7"/>
          <c:order val="7"/>
          <c:tx>
            <c:strRef>
              <c:f>Work!$I$190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191:$I$213</c:f>
              <c:numCache>
                <c:formatCode>General</c:formatCode>
                <c:ptCount val="23"/>
                <c:pt idx="0">
                  <c:v>45.8375650501654</c:v>
                </c:pt>
                <c:pt idx="1">
                  <c:v>46.0688762403647</c:v>
                </c:pt>
                <c:pt idx="2">
                  <c:v>47.99182990086</c:v>
                </c:pt>
                <c:pt idx="3">
                  <c:v>47.9846968447931</c:v>
                </c:pt>
                <c:pt idx="4">
                  <c:v>49.7796695152316</c:v>
                </c:pt>
                <c:pt idx="5">
                  <c:v>51.3564621465896</c:v>
                </c:pt>
                <c:pt idx="6">
                  <c:v>49.5956123404318</c:v>
                </c:pt>
                <c:pt idx="7">
                  <c:v>51.2972606073819</c:v>
                </c:pt>
                <c:pt idx="8">
                  <c:v>53.4655449322046</c:v>
                </c:pt>
                <c:pt idx="9">
                  <c:v>55.7727376701347</c:v>
                </c:pt>
                <c:pt idx="10">
                  <c:v>58.4248236085958</c:v>
                </c:pt>
                <c:pt idx="11">
                  <c:v>59.3590001201372</c:v>
                </c:pt>
                <c:pt idx="12">
                  <c:v>61.7417278562287</c:v>
                </c:pt>
                <c:pt idx="13">
                  <c:v>64.3374875747776</c:v>
                </c:pt>
                <c:pt idx="14">
                  <c:v>68.7394051517743</c:v>
                </c:pt>
                <c:pt idx="15">
                  <c:v>77.4183887645057</c:v>
                </c:pt>
                <c:pt idx="16">
                  <c:v>82.0943298396034</c:v>
                </c:pt>
                <c:pt idx="17">
                  <c:v>82.6525026900821</c:v>
                </c:pt>
                <c:pt idx="18">
                  <c:v>80.7687236598429</c:v>
                </c:pt>
                <c:pt idx="19">
                  <c:v>76.0280196780851</c:v>
                </c:pt>
                <c:pt idx="20">
                  <c:v>71.8870406569918</c:v>
                </c:pt>
                <c:pt idx="21">
                  <c:v>69.5581913407528</c:v>
                </c:pt>
                <c:pt idx="22">
                  <c:v>69.1149048850552</c:v>
                </c:pt>
              </c:numCache>
            </c:numRef>
          </c:val>
        </c:ser>
        <c:ser>
          <c:idx val="8"/>
          <c:order val="8"/>
          <c:tx>
            <c:strRef>
              <c:f>Work!$J$190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191:$J$213</c:f>
              <c:numCache>
                <c:formatCode>General</c:formatCode>
                <c:ptCount val="23"/>
                <c:pt idx="0">
                  <c:v>48.9648435520076</c:v>
                </c:pt>
                <c:pt idx="1">
                  <c:v>49.1729430455142</c:v>
                </c:pt>
                <c:pt idx="2">
                  <c:v>50.3819949808544</c:v>
                </c:pt>
                <c:pt idx="3">
                  <c:v>50.6963794795687</c:v>
                </c:pt>
                <c:pt idx="4">
                  <c:v>53.9703077955745</c:v>
                </c:pt>
                <c:pt idx="5">
                  <c:v>53.2526411414069</c:v>
                </c:pt>
                <c:pt idx="6">
                  <c:v>52.3925063375647</c:v>
                </c:pt>
                <c:pt idx="7">
                  <c:v>52.3201808216424</c:v>
                </c:pt>
                <c:pt idx="8">
                  <c:v>54.1618601825977</c:v>
                </c:pt>
                <c:pt idx="9">
                  <c:v>56.0021853437644</c:v>
                </c:pt>
                <c:pt idx="10">
                  <c:v>59.3301970154129</c:v>
                </c:pt>
                <c:pt idx="11">
                  <c:v>60.6801484013088</c:v>
                </c:pt>
                <c:pt idx="12">
                  <c:v>62.4789380134418</c:v>
                </c:pt>
                <c:pt idx="13">
                  <c:v>65.3629141034347</c:v>
                </c:pt>
                <c:pt idx="14">
                  <c:v>68.3357660672798</c:v>
                </c:pt>
                <c:pt idx="15">
                  <c:v>78.5754535055825</c:v>
                </c:pt>
                <c:pt idx="16">
                  <c:v>84.2170042157455</c:v>
                </c:pt>
                <c:pt idx="17">
                  <c:v>84.9427106729796</c:v>
                </c:pt>
                <c:pt idx="18">
                  <c:v>82.6301094998862</c:v>
                </c:pt>
                <c:pt idx="19">
                  <c:v>77.4147626697528</c:v>
                </c:pt>
                <c:pt idx="20">
                  <c:v>73.5451122249314</c:v>
                </c:pt>
                <c:pt idx="21">
                  <c:v>71.2291221939323</c:v>
                </c:pt>
                <c:pt idx="22">
                  <c:v>70.7934022413506</c:v>
                </c:pt>
              </c:numCache>
            </c:numRef>
          </c:val>
        </c:ser>
        <c:ser>
          <c:idx val="9"/>
          <c:order val="9"/>
          <c:tx>
            <c:strRef>
              <c:f>Work!$K$190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191:$K$213</c:f>
              <c:numCache>
                <c:formatCode>General</c:formatCode>
                <c:ptCount val="23"/>
                <c:pt idx="0">
                  <c:v>56.2070480608796</c:v>
                </c:pt>
                <c:pt idx="1">
                  <c:v>56.7247727201056</c:v>
                </c:pt>
                <c:pt idx="2">
                  <c:v>57.5346226896131</c:v>
                </c:pt>
                <c:pt idx="3">
                  <c:v>56.8819743776433</c:v>
                </c:pt>
                <c:pt idx="4">
                  <c:v>56.9946648270651</c:v>
                </c:pt>
                <c:pt idx="5">
                  <c:v>56.8566549749318</c:v>
                </c:pt>
                <c:pt idx="6">
                  <c:v>54.317347714405</c:v>
                </c:pt>
                <c:pt idx="7">
                  <c:v>54.7115332738463</c:v>
                </c:pt>
                <c:pt idx="8">
                  <c:v>56.2536960071754</c:v>
                </c:pt>
                <c:pt idx="9">
                  <c:v>57.3654538482222</c:v>
                </c:pt>
                <c:pt idx="10">
                  <c:v>60.3877532143335</c:v>
                </c:pt>
                <c:pt idx="11">
                  <c:v>61.9637851936317</c:v>
                </c:pt>
                <c:pt idx="12">
                  <c:v>63.9724402125014</c:v>
                </c:pt>
                <c:pt idx="13">
                  <c:v>67.9057268686824</c:v>
                </c:pt>
                <c:pt idx="14">
                  <c:v>70.0294560110643</c:v>
                </c:pt>
                <c:pt idx="15">
                  <c:v>78.9269326125945</c:v>
                </c:pt>
                <c:pt idx="16">
                  <c:v>83.1226464546525</c:v>
                </c:pt>
                <c:pt idx="17">
                  <c:v>86.4388834720869</c:v>
                </c:pt>
                <c:pt idx="18">
                  <c:v>83.97980459561</c:v>
                </c:pt>
                <c:pt idx="19">
                  <c:v>79.7564100018772</c:v>
                </c:pt>
                <c:pt idx="20">
                  <c:v>76.196586436774</c:v>
                </c:pt>
                <c:pt idx="21">
                  <c:v>73.9565298197894</c:v>
                </c:pt>
                <c:pt idx="22">
                  <c:v>73.551456591852</c:v>
                </c:pt>
              </c:numCache>
            </c:numRef>
          </c:val>
        </c:ser>
        <c:ser>
          <c:idx val="10"/>
          <c:order val="10"/>
          <c:tx>
            <c:strRef>
              <c:f>Work!$L$190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191:$L$213</c:f>
              <c:numCache>
                <c:formatCode>General</c:formatCode>
                <c:ptCount val="23"/>
                <c:pt idx="0">
                  <c:v>61.5162944184826</c:v>
                </c:pt>
                <c:pt idx="1">
                  <c:v>62.1318942988509</c:v>
                </c:pt>
                <c:pt idx="2">
                  <c:v>62.1285644395137</c:v>
                </c:pt>
                <c:pt idx="3">
                  <c:v>62.1159271036717</c:v>
                </c:pt>
                <c:pt idx="4">
                  <c:v>62.2842998178284</c:v>
                </c:pt>
                <c:pt idx="5">
                  <c:v>62.2613759457148</c:v>
                </c:pt>
                <c:pt idx="6">
                  <c:v>61.2858126773236</c:v>
                </c:pt>
                <c:pt idx="7">
                  <c:v>62.3363846225574</c:v>
                </c:pt>
                <c:pt idx="8">
                  <c:v>63.353254844016</c:v>
                </c:pt>
                <c:pt idx="9">
                  <c:v>64.0133571257051</c:v>
                </c:pt>
                <c:pt idx="10">
                  <c:v>64.4681418992528</c:v>
                </c:pt>
                <c:pt idx="11">
                  <c:v>64.4821758213121</c:v>
                </c:pt>
                <c:pt idx="12">
                  <c:v>66.0213260680249</c:v>
                </c:pt>
                <c:pt idx="13">
                  <c:v>70.2083435290069</c:v>
                </c:pt>
                <c:pt idx="14">
                  <c:v>73.3940755772345</c:v>
                </c:pt>
                <c:pt idx="15">
                  <c:v>80.8282445554102</c:v>
                </c:pt>
                <c:pt idx="16">
                  <c:v>83.0751947703126</c:v>
                </c:pt>
                <c:pt idx="17">
                  <c:v>87.9634074454443</c:v>
                </c:pt>
                <c:pt idx="18">
                  <c:v>85.6462983765451</c:v>
                </c:pt>
                <c:pt idx="19">
                  <c:v>81.7502025622125</c:v>
                </c:pt>
                <c:pt idx="20">
                  <c:v>77.6051107343259</c:v>
                </c:pt>
                <c:pt idx="21">
                  <c:v>75.2809890611131</c:v>
                </c:pt>
                <c:pt idx="22">
                  <c:v>74.8478900423783</c:v>
                </c:pt>
              </c:numCache>
            </c:numRef>
          </c:val>
        </c:ser>
        <c:ser>
          <c:idx val="11"/>
          <c:order val="11"/>
          <c:tx>
            <c:strRef>
              <c:f>Work!$M$190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191:$M$213</c:f>
              <c:numCache>
                <c:formatCode>General</c:formatCode>
                <c:ptCount val="23"/>
                <c:pt idx="0">
                  <c:v>70.4918939941713</c:v>
                </c:pt>
                <c:pt idx="1">
                  <c:v>71.0970454587109</c:v>
                </c:pt>
                <c:pt idx="2">
                  <c:v>73.3010958253696</c:v>
                </c:pt>
                <c:pt idx="3">
                  <c:v>74.4198323841873</c:v>
                </c:pt>
                <c:pt idx="4">
                  <c:v>74.7002111346091</c:v>
                </c:pt>
                <c:pt idx="5">
                  <c:v>74.8068974052697</c:v>
                </c:pt>
                <c:pt idx="6">
                  <c:v>74.6798549730772</c:v>
                </c:pt>
                <c:pt idx="7">
                  <c:v>74.7053053987125</c:v>
                </c:pt>
                <c:pt idx="8">
                  <c:v>74.5762938832422</c:v>
                </c:pt>
                <c:pt idx="9">
                  <c:v>74.4909637953748</c:v>
                </c:pt>
                <c:pt idx="10">
                  <c:v>73.7716772394778</c:v>
                </c:pt>
                <c:pt idx="11">
                  <c:v>73.6402884901024</c:v>
                </c:pt>
                <c:pt idx="12">
                  <c:v>73.8493557224609</c:v>
                </c:pt>
                <c:pt idx="13">
                  <c:v>74.7573034821936</c:v>
                </c:pt>
                <c:pt idx="14">
                  <c:v>77.0289180577157</c:v>
                </c:pt>
                <c:pt idx="15">
                  <c:v>82.9613513232986</c:v>
                </c:pt>
                <c:pt idx="16">
                  <c:v>87.0015988671317</c:v>
                </c:pt>
                <c:pt idx="17">
                  <c:v>92.7479638607605</c:v>
                </c:pt>
                <c:pt idx="18">
                  <c:v>91.0292578435374</c:v>
                </c:pt>
                <c:pt idx="19">
                  <c:v>86.3019764311832</c:v>
                </c:pt>
                <c:pt idx="20">
                  <c:v>81.5285425540885</c:v>
                </c:pt>
                <c:pt idx="21">
                  <c:v>79.0556896070041</c:v>
                </c:pt>
                <c:pt idx="22">
                  <c:v>78.5784605621225</c:v>
                </c:pt>
              </c:numCache>
            </c:numRef>
          </c:val>
        </c:ser>
        <c:ser>
          <c:idx val="12"/>
          <c:order val="12"/>
          <c:tx>
            <c:strRef>
              <c:f>Work!$N$190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191:$N$213</c:f>
              <c:numCache>
                <c:formatCode>General</c:formatCode>
                <c:ptCount val="23"/>
                <c:pt idx="0">
                  <c:v>75.8966930377212</c:v>
                </c:pt>
                <c:pt idx="1">
                  <c:v>76.1724767924038</c:v>
                </c:pt>
                <c:pt idx="2">
                  <c:v>78.5250059746794</c:v>
                </c:pt>
                <c:pt idx="3">
                  <c:v>80.067294915598</c:v>
                </c:pt>
                <c:pt idx="4">
                  <c:v>80.6430155519934</c:v>
                </c:pt>
                <c:pt idx="5">
                  <c:v>81.1379115899781</c:v>
                </c:pt>
                <c:pt idx="6">
                  <c:v>81.8962132249269</c:v>
                </c:pt>
                <c:pt idx="7">
                  <c:v>82.6192797939229</c:v>
                </c:pt>
                <c:pt idx="8">
                  <c:v>82.7132700263263</c:v>
                </c:pt>
                <c:pt idx="9">
                  <c:v>82.7464513017295</c:v>
                </c:pt>
                <c:pt idx="10">
                  <c:v>82.7730197032908</c:v>
                </c:pt>
                <c:pt idx="11">
                  <c:v>82.8363702868939</c:v>
                </c:pt>
                <c:pt idx="12">
                  <c:v>83.0399756724235</c:v>
                </c:pt>
                <c:pt idx="13">
                  <c:v>84.1258913229116</c:v>
                </c:pt>
                <c:pt idx="14">
                  <c:v>87.3490794674885</c:v>
                </c:pt>
                <c:pt idx="15">
                  <c:v>93.2375307422966</c:v>
                </c:pt>
                <c:pt idx="16">
                  <c:v>96.5578488961892</c:v>
                </c:pt>
                <c:pt idx="17">
                  <c:v>96.3040702471908</c:v>
                </c:pt>
                <c:pt idx="18">
                  <c:v>93.549539668604</c:v>
                </c:pt>
                <c:pt idx="19">
                  <c:v>88.0676405487371</c:v>
                </c:pt>
                <c:pt idx="20">
                  <c:v>82.5701043251407</c:v>
                </c:pt>
                <c:pt idx="21">
                  <c:v>79.9807718326076</c:v>
                </c:pt>
                <c:pt idx="22">
                  <c:v>79.464</c:v>
                </c:pt>
              </c:numCache>
            </c:numRef>
          </c:val>
        </c:ser>
        <c:gapWidth val="100"/>
        <c:shape val="box"/>
        <c:axId val="69607813"/>
        <c:axId val="9420572"/>
        <c:axId val="25422602"/>
      </c:bar3DChart>
      <c:catAx>
        <c:axId val="6960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72"/>
        <c:crossesAt val="0"/>
        <c:auto val="1"/>
        <c:lblAlgn val="ctr"/>
        <c:lblOffset val="100"/>
        <c:noMultiLvlLbl val="0"/>
      </c:catAx>
      <c:valAx>
        <c:axId val="94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813"/>
        <c:crossesAt val="1"/>
        <c:crossBetween val="midCat"/>
      </c:valAx>
      <c:serAx>
        <c:axId val="2542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7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fference Between Smoothed and 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17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218:$B$240</c:f>
              <c:numCache>
                <c:formatCode>General</c:formatCode>
                <c:ptCount val="23"/>
                <c:pt idx="0">
                  <c:v>1.3264285006885</c:v>
                </c:pt>
                <c:pt idx="1">
                  <c:v>0.618881228309974</c:v>
                </c:pt>
                <c:pt idx="2">
                  <c:v>0.548767023780037</c:v>
                </c:pt>
                <c:pt idx="3">
                  <c:v>-0.142115161401151</c:v>
                </c:pt>
                <c:pt idx="4">
                  <c:v>-0.282730620989696</c:v>
                </c:pt>
                <c:pt idx="5">
                  <c:v>0.194773665293639</c:v>
                </c:pt>
                <c:pt idx="6">
                  <c:v>0.370366087377946</c:v>
                </c:pt>
                <c:pt idx="7">
                  <c:v>-0.0179375499167378</c:v>
                </c:pt>
                <c:pt idx="8">
                  <c:v>0.25630493730592</c:v>
                </c:pt>
                <c:pt idx="9">
                  <c:v>0.19217347246569</c:v>
                </c:pt>
                <c:pt idx="10">
                  <c:v>0.230090128230295</c:v>
                </c:pt>
                <c:pt idx="11">
                  <c:v>0.426367329218444</c:v>
                </c:pt>
                <c:pt idx="12">
                  <c:v>0.363769337969586</c:v>
                </c:pt>
                <c:pt idx="13">
                  <c:v>-0.333672097487565</c:v>
                </c:pt>
                <c:pt idx="14">
                  <c:v>0.630075508163948</c:v>
                </c:pt>
                <c:pt idx="15">
                  <c:v>-0.40269328655269</c:v>
                </c:pt>
                <c:pt idx="16">
                  <c:v>-0.331654261870611</c:v>
                </c:pt>
                <c:pt idx="17">
                  <c:v>-0.122576305187792</c:v>
                </c:pt>
                <c:pt idx="18">
                  <c:v>0.204389842580497</c:v>
                </c:pt>
                <c:pt idx="19">
                  <c:v>0.559855341670954</c:v>
                </c:pt>
                <c:pt idx="20">
                  <c:v>1.0756931978175</c:v>
                </c:pt>
                <c:pt idx="21">
                  <c:v>0.831121201940256</c:v>
                </c:pt>
                <c:pt idx="22">
                  <c:v>0.453240826371655</c:v>
                </c:pt>
              </c:numCache>
            </c:numRef>
          </c:val>
        </c:ser>
        <c:ser>
          <c:idx val="1"/>
          <c:order val="1"/>
          <c:tx>
            <c:strRef>
              <c:f>Work!$C$21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218:$C$240</c:f>
              <c:numCache>
                <c:formatCode>General</c:formatCode>
                <c:ptCount val="23"/>
                <c:pt idx="0">
                  <c:v>0.69357240728538</c:v>
                </c:pt>
                <c:pt idx="1">
                  <c:v>0.0367509998900744</c:v>
                </c:pt>
                <c:pt idx="2">
                  <c:v>-0.374731346765948</c:v>
                </c:pt>
                <c:pt idx="3">
                  <c:v>-0.735233069224123</c:v>
                </c:pt>
                <c:pt idx="4">
                  <c:v>-0.254154951811032</c:v>
                </c:pt>
                <c:pt idx="5">
                  <c:v>0.467013722605287</c:v>
                </c:pt>
                <c:pt idx="6">
                  <c:v>-0.201346601389801</c:v>
                </c:pt>
                <c:pt idx="7">
                  <c:v>0.0112876927026235</c:v>
                </c:pt>
                <c:pt idx="8">
                  <c:v>-0.125439767410839</c:v>
                </c:pt>
                <c:pt idx="9">
                  <c:v>0.117920358728725</c:v>
                </c:pt>
                <c:pt idx="10">
                  <c:v>0.0662495883871088</c:v>
                </c:pt>
                <c:pt idx="11">
                  <c:v>1.19399641560935</c:v>
                </c:pt>
                <c:pt idx="12">
                  <c:v>1.89520056240873</c:v>
                </c:pt>
                <c:pt idx="13">
                  <c:v>0.75212336633254</c:v>
                </c:pt>
                <c:pt idx="14">
                  <c:v>0.646834713975544</c:v>
                </c:pt>
                <c:pt idx="15">
                  <c:v>-1.64267031917457</c:v>
                </c:pt>
                <c:pt idx="16">
                  <c:v>-1.09641084778953</c:v>
                </c:pt>
                <c:pt idx="17">
                  <c:v>-0.853434967607242</c:v>
                </c:pt>
                <c:pt idx="18">
                  <c:v>-0.147832347098202</c:v>
                </c:pt>
                <c:pt idx="19">
                  <c:v>0.135769467952663</c:v>
                </c:pt>
                <c:pt idx="20">
                  <c:v>0.769851299526899</c:v>
                </c:pt>
                <c:pt idx="21">
                  <c:v>0.558855558798328</c:v>
                </c:pt>
                <c:pt idx="22">
                  <c:v>0.145802754572166</c:v>
                </c:pt>
              </c:numCache>
            </c:numRef>
          </c:val>
        </c:ser>
        <c:ser>
          <c:idx val="2"/>
          <c:order val="2"/>
          <c:tx>
            <c:strRef>
              <c:f>Work!$D$217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218:$D$240</c:f>
              <c:numCache>
                <c:formatCode>General</c:formatCode>
                <c:ptCount val="23"/>
                <c:pt idx="0">
                  <c:v>0.351332774683094</c:v>
                </c:pt>
                <c:pt idx="1">
                  <c:v>-0.562747499038096</c:v>
                </c:pt>
                <c:pt idx="2">
                  <c:v>0.0352260707634215</c:v>
                </c:pt>
                <c:pt idx="3">
                  <c:v>0.047374969197115</c:v>
                </c:pt>
                <c:pt idx="4">
                  <c:v>0.437954715999382</c:v>
                </c:pt>
                <c:pt idx="5">
                  <c:v>-0.195571297240384</c:v>
                </c:pt>
                <c:pt idx="6">
                  <c:v>-0.274385228247802</c:v>
                </c:pt>
                <c:pt idx="7">
                  <c:v>-0.0484583600419057</c:v>
                </c:pt>
                <c:pt idx="8">
                  <c:v>-0.413802526786526</c:v>
                </c:pt>
                <c:pt idx="9">
                  <c:v>0.687586886510978</c:v>
                </c:pt>
                <c:pt idx="10">
                  <c:v>-0.124878354549821</c:v>
                </c:pt>
                <c:pt idx="11">
                  <c:v>0.797897333876286</c:v>
                </c:pt>
                <c:pt idx="12">
                  <c:v>1.81955939128091</c:v>
                </c:pt>
                <c:pt idx="13">
                  <c:v>2.49600559945083</c:v>
                </c:pt>
                <c:pt idx="14">
                  <c:v>1.0253742281292</c:v>
                </c:pt>
                <c:pt idx="15">
                  <c:v>-2.78035808078705</c:v>
                </c:pt>
                <c:pt idx="16">
                  <c:v>-1.70830976085058</c:v>
                </c:pt>
                <c:pt idx="17">
                  <c:v>-1.4227443618196</c:v>
                </c:pt>
                <c:pt idx="18">
                  <c:v>-0.35330135125416</c:v>
                </c:pt>
                <c:pt idx="19">
                  <c:v>-0.0645465650633099</c:v>
                </c:pt>
                <c:pt idx="20">
                  <c:v>0.703534561082051</c:v>
                </c:pt>
                <c:pt idx="21">
                  <c:v>0.524759265227793</c:v>
                </c:pt>
                <c:pt idx="22">
                  <c:v>0.0765091819072339</c:v>
                </c:pt>
              </c:numCache>
            </c:numRef>
          </c:val>
        </c:ser>
        <c:ser>
          <c:idx val="3"/>
          <c:order val="3"/>
          <c:tx>
            <c:strRef>
              <c:f>Work!$E$21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218:$E$240</c:f>
              <c:numCache>
                <c:formatCode>General</c:formatCode>
                <c:ptCount val="23"/>
                <c:pt idx="0">
                  <c:v>-0.271161293780473</c:v>
                </c:pt>
                <c:pt idx="1">
                  <c:v>-0.111893472540757</c:v>
                </c:pt>
                <c:pt idx="2">
                  <c:v>0.0106919833877299</c:v>
                </c:pt>
                <c:pt idx="3">
                  <c:v>-0.260859007644108</c:v>
                </c:pt>
                <c:pt idx="4">
                  <c:v>-0.486255803345799</c:v>
                </c:pt>
                <c:pt idx="5">
                  <c:v>-0.301257975421144</c:v>
                </c:pt>
                <c:pt idx="6">
                  <c:v>-0.806951642619708</c:v>
                </c:pt>
                <c:pt idx="7">
                  <c:v>1.70448436717502</c:v>
                </c:pt>
                <c:pt idx="8">
                  <c:v>1.35909615720785</c:v>
                </c:pt>
                <c:pt idx="9">
                  <c:v>0.119834199371674</c:v>
                </c:pt>
                <c:pt idx="10">
                  <c:v>-0.31874783897333</c:v>
                </c:pt>
                <c:pt idx="11">
                  <c:v>-0.648481909999369</c:v>
                </c:pt>
                <c:pt idx="12">
                  <c:v>0.98987456552134</c:v>
                </c:pt>
                <c:pt idx="13">
                  <c:v>2.03116242032075</c:v>
                </c:pt>
                <c:pt idx="14">
                  <c:v>0.54803919934372</c:v>
                </c:pt>
                <c:pt idx="15">
                  <c:v>-2.07140879625086</c:v>
                </c:pt>
                <c:pt idx="16">
                  <c:v>-1.61260143992605</c:v>
                </c:pt>
                <c:pt idx="17">
                  <c:v>-1.34312481536222</c:v>
                </c:pt>
                <c:pt idx="18">
                  <c:v>-0.0101805758685884</c:v>
                </c:pt>
                <c:pt idx="19">
                  <c:v>-0.216176612491708</c:v>
                </c:pt>
                <c:pt idx="20">
                  <c:v>0.531616037897145</c:v>
                </c:pt>
                <c:pt idx="21">
                  <c:v>0.369134477628208</c:v>
                </c:pt>
                <c:pt idx="22">
                  <c:v>-0.0628193936425561</c:v>
                </c:pt>
              </c:numCache>
            </c:numRef>
          </c:val>
        </c:ser>
        <c:ser>
          <c:idx val="4"/>
          <c:order val="4"/>
          <c:tx>
            <c:strRef>
              <c:f>Work!$F$217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218:$F$240</c:f>
              <c:numCache>
                <c:formatCode>General</c:formatCode>
                <c:ptCount val="23"/>
                <c:pt idx="0">
                  <c:v>-0.0495930717583377</c:v>
                </c:pt>
                <c:pt idx="1">
                  <c:v>-0.123435216769494</c:v>
                </c:pt>
                <c:pt idx="2">
                  <c:v>0.502150028069224</c:v>
                </c:pt>
                <c:pt idx="3">
                  <c:v>-1.08068282171653</c:v>
                </c:pt>
                <c:pt idx="4">
                  <c:v>-0.336297069583367</c:v>
                </c:pt>
                <c:pt idx="5">
                  <c:v>-0.687345801522696</c:v>
                </c:pt>
                <c:pt idx="6">
                  <c:v>0.0843142618498902</c:v>
                </c:pt>
                <c:pt idx="7">
                  <c:v>-0.466077661033722</c:v>
                </c:pt>
                <c:pt idx="8">
                  <c:v>0.109936603826171</c:v>
                </c:pt>
                <c:pt idx="9">
                  <c:v>-0.138986412662838</c:v>
                </c:pt>
                <c:pt idx="10">
                  <c:v>0.82897100616924</c:v>
                </c:pt>
                <c:pt idx="11">
                  <c:v>0.35517806679438</c:v>
                </c:pt>
                <c:pt idx="12">
                  <c:v>1.96811038736895</c:v>
                </c:pt>
                <c:pt idx="13">
                  <c:v>1.7718056574875</c:v>
                </c:pt>
                <c:pt idx="14">
                  <c:v>0.0893744292049519</c:v>
                </c:pt>
                <c:pt idx="15">
                  <c:v>-1.74320481730406</c:v>
                </c:pt>
                <c:pt idx="16">
                  <c:v>-1.89643010308215</c:v>
                </c:pt>
                <c:pt idx="17">
                  <c:v>-1.59136256649958</c:v>
                </c:pt>
                <c:pt idx="18">
                  <c:v>0.274463376177167</c:v>
                </c:pt>
                <c:pt idx="19">
                  <c:v>-0.517524757383569</c:v>
                </c:pt>
                <c:pt idx="20">
                  <c:v>0.257014602268526</c:v>
                </c:pt>
                <c:pt idx="21">
                  <c:v>0.110881875993186</c:v>
                </c:pt>
                <c:pt idx="22">
                  <c:v>-0.304752978808509</c:v>
                </c:pt>
              </c:numCache>
            </c:numRef>
          </c:val>
        </c:ser>
        <c:ser>
          <c:idx val="5"/>
          <c:order val="5"/>
          <c:tx>
            <c:strRef>
              <c:f>Work!$G$21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218:$G$240</c:f>
              <c:numCache>
                <c:formatCode>General</c:formatCode>
                <c:ptCount val="23"/>
                <c:pt idx="0">
                  <c:v>0.424448922360249</c:v>
                </c:pt>
                <c:pt idx="1">
                  <c:v>0.365498149284008</c:v>
                </c:pt>
                <c:pt idx="2">
                  <c:v>-0.897834544582366</c:v>
                </c:pt>
                <c:pt idx="3">
                  <c:v>-1.27280419884306</c:v>
                </c:pt>
                <c:pt idx="4">
                  <c:v>-1.05754169888227</c:v>
                </c:pt>
                <c:pt idx="5">
                  <c:v>-0.129544635442585</c:v>
                </c:pt>
                <c:pt idx="6">
                  <c:v>0.923199640925816</c:v>
                </c:pt>
                <c:pt idx="7">
                  <c:v>0.394360348455685</c:v>
                </c:pt>
                <c:pt idx="8">
                  <c:v>-0.948742191760836</c:v>
                </c:pt>
                <c:pt idx="9">
                  <c:v>-0.861549211377039</c:v>
                </c:pt>
                <c:pt idx="10">
                  <c:v>-0.221128984774865</c:v>
                </c:pt>
                <c:pt idx="11">
                  <c:v>-0.185708573799985</c:v>
                </c:pt>
                <c:pt idx="12">
                  <c:v>0.316413925798884</c:v>
                </c:pt>
                <c:pt idx="13">
                  <c:v>1.09338466064914</c:v>
                </c:pt>
                <c:pt idx="14">
                  <c:v>-0.0722325587932602</c:v>
                </c:pt>
                <c:pt idx="15">
                  <c:v>-1.0948996763549</c:v>
                </c:pt>
                <c:pt idx="16">
                  <c:v>-1.03442548401696</c:v>
                </c:pt>
                <c:pt idx="17">
                  <c:v>-0.912106354776043</c:v>
                </c:pt>
                <c:pt idx="18">
                  <c:v>-0.245561942521618</c:v>
                </c:pt>
                <c:pt idx="19">
                  <c:v>-0.259802169141921</c:v>
                </c:pt>
                <c:pt idx="20">
                  <c:v>0.431425387214802</c:v>
                </c:pt>
                <c:pt idx="21">
                  <c:v>0.363797357802312</c:v>
                </c:pt>
                <c:pt idx="22">
                  <c:v>-0.0694497626950295</c:v>
                </c:pt>
              </c:numCache>
            </c:numRef>
          </c:val>
        </c:ser>
        <c:ser>
          <c:idx val="6"/>
          <c:order val="6"/>
          <c:tx>
            <c:strRef>
              <c:f>Work!$H$217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218:$H$240</c:f>
              <c:numCache>
                <c:formatCode>General</c:formatCode>
                <c:ptCount val="23"/>
                <c:pt idx="0">
                  <c:v>-0.277624819185007</c:v>
                </c:pt>
                <c:pt idx="1">
                  <c:v>0.400637462993942</c:v>
                </c:pt>
                <c:pt idx="2">
                  <c:v>0.277498867340185</c:v>
                </c:pt>
                <c:pt idx="3">
                  <c:v>-0.248459706506374</c:v>
                </c:pt>
                <c:pt idx="4">
                  <c:v>0.444828694623247</c:v>
                </c:pt>
                <c:pt idx="5">
                  <c:v>2.07595921277487</c:v>
                </c:pt>
                <c:pt idx="6">
                  <c:v>0.51435166443116</c:v>
                </c:pt>
                <c:pt idx="7">
                  <c:v>0.223192575835661</c:v>
                </c:pt>
                <c:pt idx="8">
                  <c:v>-0.0610581064363345</c:v>
                </c:pt>
                <c:pt idx="9">
                  <c:v>-0.113658296695355</c:v>
                </c:pt>
                <c:pt idx="10">
                  <c:v>-0.913223241312693</c:v>
                </c:pt>
                <c:pt idx="11">
                  <c:v>-0.182828484920172</c:v>
                </c:pt>
                <c:pt idx="12">
                  <c:v>0.580153831309367</c:v>
                </c:pt>
                <c:pt idx="13">
                  <c:v>-0.0753513564363999</c:v>
                </c:pt>
                <c:pt idx="14">
                  <c:v>-0.687516752349723</c:v>
                </c:pt>
                <c:pt idx="15">
                  <c:v>-0.469759349715133</c:v>
                </c:pt>
                <c:pt idx="16">
                  <c:v>-0.129625589331283</c:v>
                </c:pt>
                <c:pt idx="17">
                  <c:v>-0.222137574515429</c:v>
                </c:pt>
                <c:pt idx="18">
                  <c:v>-0.764716443742628</c:v>
                </c:pt>
                <c:pt idx="19">
                  <c:v>-0.147971729436406</c:v>
                </c:pt>
                <c:pt idx="20">
                  <c:v>0.491082380653026</c:v>
                </c:pt>
                <c:pt idx="21">
                  <c:v>0.503255028131022</c:v>
                </c:pt>
                <c:pt idx="22">
                  <c:v>0.0524188410165465</c:v>
                </c:pt>
              </c:numCache>
            </c:numRef>
          </c:val>
        </c:ser>
        <c:ser>
          <c:idx val="7"/>
          <c:order val="7"/>
          <c:tx>
            <c:strRef>
              <c:f>Work!$I$2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218:$I$240</c:f>
              <c:numCache>
                <c:formatCode>General</c:formatCode>
                <c:ptCount val="23"/>
                <c:pt idx="0">
                  <c:v>0.977565050165438</c:v>
                </c:pt>
                <c:pt idx="1">
                  <c:v>1.20887624036475</c:v>
                </c:pt>
                <c:pt idx="2">
                  <c:v>0.21378134619858</c:v>
                </c:pt>
                <c:pt idx="3">
                  <c:v>1.47960315930527</c:v>
                </c:pt>
                <c:pt idx="4">
                  <c:v>1.10808261971794</c:v>
                </c:pt>
                <c:pt idx="5">
                  <c:v>-1.36839868278853</c:v>
                </c:pt>
                <c:pt idx="6">
                  <c:v>1.37272405963788</c:v>
                </c:pt>
                <c:pt idx="7">
                  <c:v>0.187462604979295</c:v>
                </c:pt>
                <c:pt idx="8">
                  <c:v>0.243275418201158</c:v>
                </c:pt>
                <c:pt idx="9">
                  <c:v>-0.0891360949092146</c:v>
                </c:pt>
                <c:pt idx="10">
                  <c:v>-0.286292806172455</c:v>
                </c:pt>
                <c:pt idx="11">
                  <c:v>0.417988558268597</c:v>
                </c:pt>
                <c:pt idx="12">
                  <c:v>-0.519811857416691</c:v>
                </c:pt>
                <c:pt idx="13">
                  <c:v>0.486603202390398</c:v>
                </c:pt>
                <c:pt idx="14">
                  <c:v>0.784480101054541</c:v>
                </c:pt>
                <c:pt idx="15">
                  <c:v>-0.761449425494277</c:v>
                </c:pt>
                <c:pt idx="16">
                  <c:v>-1.20067016039657</c:v>
                </c:pt>
                <c:pt idx="17">
                  <c:v>-0.642497309917928</c:v>
                </c:pt>
                <c:pt idx="18">
                  <c:v>-0.771276340157087</c:v>
                </c:pt>
                <c:pt idx="19">
                  <c:v>0.153019678085087</c:v>
                </c:pt>
                <c:pt idx="20">
                  <c:v>0.497040656991786</c:v>
                </c:pt>
                <c:pt idx="21">
                  <c:v>0.508191340752816</c:v>
                </c:pt>
                <c:pt idx="22">
                  <c:v>0.064904885055185</c:v>
                </c:pt>
              </c:numCache>
            </c:numRef>
          </c:val>
        </c:ser>
        <c:ser>
          <c:idx val="8"/>
          <c:order val="8"/>
          <c:tx>
            <c:strRef>
              <c:f>Work!$J$217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218:$J$240</c:f>
              <c:numCache>
                <c:formatCode>General</c:formatCode>
                <c:ptCount val="23"/>
                <c:pt idx="0">
                  <c:v>0.974843552007634</c:v>
                </c:pt>
                <c:pt idx="1">
                  <c:v>1.19520928951424</c:v>
                </c:pt>
                <c:pt idx="2">
                  <c:v>1.14582980238915</c:v>
                </c:pt>
                <c:pt idx="3">
                  <c:v>1.64335453022144</c:v>
                </c:pt>
                <c:pt idx="4">
                  <c:v>-1.37092747735658</c:v>
                </c:pt>
                <c:pt idx="5">
                  <c:v>0.742536978722768</c:v>
                </c:pt>
                <c:pt idx="6">
                  <c:v>-0.0861801774433104</c:v>
                </c:pt>
                <c:pt idx="7">
                  <c:v>1.17104396385519</c:v>
                </c:pt>
                <c:pt idx="8">
                  <c:v>0.71618380383751</c:v>
                </c:pt>
                <c:pt idx="9">
                  <c:v>0.79519663095649</c:v>
                </c:pt>
                <c:pt idx="10">
                  <c:v>-0.226703023112847</c:v>
                </c:pt>
                <c:pt idx="11">
                  <c:v>0.0416496147866212</c:v>
                </c:pt>
                <c:pt idx="12">
                  <c:v>0.384431616347911</c:v>
                </c:pt>
                <c:pt idx="13">
                  <c:v>0.641040275938167</c:v>
                </c:pt>
                <c:pt idx="14">
                  <c:v>2.18401789584037</c:v>
                </c:pt>
                <c:pt idx="15">
                  <c:v>-1.01454649441753</c:v>
                </c:pt>
                <c:pt idx="16">
                  <c:v>-2.39299578425447</c:v>
                </c:pt>
                <c:pt idx="17">
                  <c:v>-0.88728932702044</c:v>
                </c:pt>
                <c:pt idx="18">
                  <c:v>-0.859890500113806</c:v>
                </c:pt>
                <c:pt idx="19">
                  <c:v>0.564762669752838</c:v>
                </c:pt>
                <c:pt idx="20">
                  <c:v>0.595112224931427</c:v>
                </c:pt>
                <c:pt idx="21">
                  <c:v>0.619122193932284</c:v>
                </c:pt>
                <c:pt idx="22">
                  <c:v>0.183402241350606</c:v>
                </c:pt>
              </c:numCache>
            </c:numRef>
          </c:val>
        </c:ser>
        <c:ser>
          <c:idx val="9"/>
          <c:order val="9"/>
          <c:tx>
            <c:strRef>
              <c:f>Work!$K$217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218:$K$240</c:f>
              <c:numCache>
                <c:formatCode>General</c:formatCode>
                <c:ptCount val="23"/>
                <c:pt idx="0">
                  <c:v>0.0270480608795864</c:v>
                </c:pt>
                <c:pt idx="1">
                  <c:v>-0.115286099894362</c:v>
                </c:pt>
                <c:pt idx="2">
                  <c:v>-0.556940545485659</c:v>
                </c:pt>
                <c:pt idx="3">
                  <c:v>0.14969518867025</c:v>
                </c:pt>
                <c:pt idx="4">
                  <c:v>0.903024516457485</c:v>
                </c:pt>
                <c:pt idx="5">
                  <c:v>-0.022463329058283</c:v>
                </c:pt>
                <c:pt idx="6">
                  <c:v>2.07419242238491</c:v>
                </c:pt>
                <c:pt idx="7">
                  <c:v>1.69940133564993</c:v>
                </c:pt>
                <c:pt idx="8">
                  <c:v>1.24696853049329</c:v>
                </c:pt>
                <c:pt idx="9">
                  <c:v>1.87501972812222</c:v>
                </c:pt>
                <c:pt idx="10">
                  <c:v>0.597675803125604</c:v>
                </c:pt>
                <c:pt idx="11">
                  <c:v>0.519893013227623</c:v>
                </c:pt>
                <c:pt idx="12">
                  <c:v>0.749127611010081</c:v>
                </c:pt>
                <c:pt idx="13">
                  <c:v>-0.224906864428576</c:v>
                </c:pt>
                <c:pt idx="14">
                  <c:v>1.83066824469452</c:v>
                </c:pt>
                <c:pt idx="15">
                  <c:v>-0.396423770728106</c:v>
                </c:pt>
                <c:pt idx="16">
                  <c:v>-0.233993645347454</c:v>
                </c:pt>
                <c:pt idx="17">
                  <c:v>-1.34111652791314</c:v>
                </c:pt>
                <c:pt idx="18">
                  <c:v>-0.290195404389991</c:v>
                </c:pt>
                <c:pt idx="19">
                  <c:v>0.166410001877154</c:v>
                </c:pt>
                <c:pt idx="20">
                  <c:v>0.126586436773977</c:v>
                </c:pt>
                <c:pt idx="21">
                  <c:v>0.226529819789377</c:v>
                </c:pt>
                <c:pt idx="22">
                  <c:v>-0.178543408148016</c:v>
                </c:pt>
              </c:numCache>
            </c:numRef>
          </c:val>
        </c:ser>
        <c:ser>
          <c:idx val="10"/>
          <c:order val="10"/>
          <c:tx>
            <c:strRef>
              <c:f>Work!$L$217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218:$L$240</c:f>
              <c:numCache>
                <c:formatCode>General</c:formatCode>
                <c:ptCount val="23"/>
                <c:pt idx="0">
                  <c:v>0.656294418482581</c:v>
                </c:pt>
                <c:pt idx="1">
                  <c:v>0.101894298850922</c:v>
                </c:pt>
                <c:pt idx="2">
                  <c:v>1.26856443951371</c:v>
                </c:pt>
                <c:pt idx="3">
                  <c:v>1.25592710367168</c:v>
                </c:pt>
                <c:pt idx="4">
                  <c:v>1.28314800682835</c:v>
                </c:pt>
                <c:pt idx="5">
                  <c:v>1.25738316071478</c:v>
                </c:pt>
                <c:pt idx="6">
                  <c:v>1.76617298032355</c:v>
                </c:pt>
                <c:pt idx="7">
                  <c:v>0.966341405388967</c:v>
                </c:pt>
                <c:pt idx="8">
                  <c:v>0.808917559172208</c:v>
                </c:pt>
                <c:pt idx="9">
                  <c:v>0.681496648751946</c:v>
                </c:pt>
                <c:pt idx="10">
                  <c:v>1.17840577746217</c:v>
                </c:pt>
                <c:pt idx="11">
                  <c:v>2.07966153590583</c:v>
                </c:pt>
                <c:pt idx="12">
                  <c:v>2.14193013313327</c:v>
                </c:pt>
                <c:pt idx="13">
                  <c:v>0.508927523696542</c:v>
                </c:pt>
                <c:pt idx="14">
                  <c:v>0.807055837933959</c:v>
                </c:pt>
                <c:pt idx="15">
                  <c:v>-0.778424486949248</c:v>
                </c:pt>
                <c:pt idx="16">
                  <c:v>1.63137160776272</c:v>
                </c:pt>
                <c:pt idx="17">
                  <c:v>-0.986592554555742</c:v>
                </c:pt>
                <c:pt idx="18">
                  <c:v>0.206298376545121</c:v>
                </c:pt>
                <c:pt idx="19">
                  <c:v>0.210202562212501</c:v>
                </c:pt>
                <c:pt idx="20">
                  <c:v>0.755110734325939</c:v>
                </c:pt>
                <c:pt idx="21">
                  <c:v>0.770989061113056</c:v>
                </c:pt>
                <c:pt idx="22">
                  <c:v>0.337890042378291</c:v>
                </c:pt>
              </c:numCache>
            </c:numRef>
          </c:val>
        </c:ser>
        <c:ser>
          <c:idx val="11"/>
          <c:order val="11"/>
          <c:tx>
            <c:strRef>
              <c:f>Work!$M$217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218:$M$240</c:f>
              <c:numCache>
                <c:formatCode>General</c:formatCode>
                <c:ptCount val="23"/>
                <c:pt idx="0">
                  <c:v>-0.372606005828743</c:v>
                </c:pt>
                <c:pt idx="1">
                  <c:v>-0.176954541289064</c:v>
                </c:pt>
                <c:pt idx="2">
                  <c:v>-1.24890417463037</c:v>
                </c:pt>
                <c:pt idx="3">
                  <c:v>-1.35866761581273</c:v>
                </c:pt>
                <c:pt idx="4">
                  <c:v>-1.07828886539095</c:v>
                </c:pt>
                <c:pt idx="5">
                  <c:v>-0.971602594730285</c:v>
                </c:pt>
                <c:pt idx="6">
                  <c:v>-1.09864502692284</c:v>
                </c:pt>
                <c:pt idx="7">
                  <c:v>-0.663694601287517</c:v>
                </c:pt>
                <c:pt idx="8">
                  <c:v>-0.383206116757762</c:v>
                </c:pt>
                <c:pt idx="9">
                  <c:v>-0.468536204625238</c:v>
                </c:pt>
                <c:pt idx="10">
                  <c:v>0.450177239477782</c:v>
                </c:pt>
                <c:pt idx="11">
                  <c:v>0.318788490102392</c:v>
                </c:pt>
                <c:pt idx="12">
                  <c:v>0.527855722460927</c:v>
                </c:pt>
                <c:pt idx="13">
                  <c:v>1.63520861707981</c:v>
                </c:pt>
                <c:pt idx="14">
                  <c:v>2.15745906584591</c:v>
                </c:pt>
                <c:pt idx="15">
                  <c:v>1.88603925098219</c:v>
                </c:pt>
                <c:pt idx="16">
                  <c:v>1.7823412771688</c:v>
                </c:pt>
                <c:pt idx="17">
                  <c:v>-2.28753613923948</c:v>
                </c:pt>
                <c:pt idx="18">
                  <c:v>-1.54924215646264</c:v>
                </c:pt>
                <c:pt idx="19">
                  <c:v>-0.543523568816809</c:v>
                </c:pt>
                <c:pt idx="20">
                  <c:v>0.0170425540884764</c:v>
                </c:pt>
                <c:pt idx="21">
                  <c:v>0.00118960700409332</c:v>
                </c:pt>
                <c:pt idx="22">
                  <c:v>-0.476039437877532</c:v>
                </c:pt>
              </c:numCache>
            </c:numRef>
          </c:val>
        </c:ser>
        <c:ser>
          <c:idx val="12"/>
          <c:order val="12"/>
          <c:tx>
            <c:strRef>
              <c:f>Work!$N$21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218:$N$240</c:f>
              <c:numCache>
                <c:formatCode>General</c:formatCode>
                <c:ptCount val="23"/>
                <c:pt idx="0">
                  <c:v>0.118193037721142</c:v>
                </c:pt>
                <c:pt idx="1">
                  <c:v>0.393976792403819</c:v>
                </c:pt>
                <c:pt idx="2">
                  <c:v>-0.119994025320594</c:v>
                </c:pt>
                <c:pt idx="3">
                  <c:v>-0.215705084401975</c:v>
                </c:pt>
                <c:pt idx="4">
                  <c:v>-0.0494844480065808</c:v>
                </c:pt>
                <c:pt idx="5">
                  <c:v>0.0359115899780562</c:v>
                </c:pt>
                <c:pt idx="6">
                  <c:v>-0.0247867750731245</c:v>
                </c:pt>
                <c:pt idx="7">
                  <c:v>-0.131220206077103</c:v>
                </c:pt>
                <c:pt idx="8">
                  <c:v>-0.0372299736736608</c:v>
                </c:pt>
                <c:pt idx="9">
                  <c:v>-0.00404869827049481</c:v>
                </c:pt>
                <c:pt idx="10">
                  <c:v>0.0225197032908255</c:v>
                </c:pt>
                <c:pt idx="11">
                  <c:v>0.0858702868938508</c:v>
                </c:pt>
                <c:pt idx="12">
                  <c:v>0.289475672423507</c:v>
                </c:pt>
                <c:pt idx="13">
                  <c:v>0.556391322911551</c:v>
                </c:pt>
                <c:pt idx="14">
                  <c:v>0.503579467488478</c:v>
                </c:pt>
                <c:pt idx="15">
                  <c:v>-0.569469257703403</c:v>
                </c:pt>
                <c:pt idx="16">
                  <c:v>-0.934651103810808</c:v>
                </c:pt>
                <c:pt idx="17">
                  <c:v>-0.778929752809219</c:v>
                </c:pt>
                <c:pt idx="18">
                  <c:v>-0.666960331395998</c:v>
                </c:pt>
                <c:pt idx="19">
                  <c:v>-0.0063594512629237</c:v>
                </c:pt>
                <c:pt idx="20">
                  <c:v>0.649104325140712</c:v>
                </c:pt>
                <c:pt idx="21">
                  <c:v>0.516771832607546</c:v>
                </c:pt>
                <c:pt idx="22">
                  <c:v>0</c:v>
                </c:pt>
              </c:numCache>
            </c:numRef>
          </c:val>
        </c:ser>
        <c:gapWidth val="100"/>
        <c:shape val="box"/>
        <c:axId val="44735916"/>
        <c:axId val="13449378"/>
        <c:axId val="86596715"/>
      </c:bar3DChart>
      <c:catAx>
        <c:axId val="4473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378"/>
        <c:crossesAt val="0"/>
        <c:auto val="1"/>
        <c:lblAlgn val="ctr"/>
        <c:lblOffset val="100"/>
        <c:noMultiLvlLbl val="0"/>
      </c:catAx>
      <c:valAx>
        <c:axId val="134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916"/>
        <c:crossesAt val="1"/>
        <c:crossBetween val="midCat"/>
      </c:valAx>
      <c:serAx>
        <c:axId val="8659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37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jbod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J1" s="1" t="s">
        <v>1</v>
      </c>
      <c r="L1" s="2" t="s">
        <v>2</v>
      </c>
      <c r="O1" s="1" t="s">
        <v>3</v>
      </c>
    </row>
    <row r="2" customFormat="false" ht="12.75" hidden="false" customHeight="false" outlineLevel="0" collapsed="false">
      <c r="G2" s="1" t="s">
        <v>4</v>
      </c>
      <c r="J2" s="1" t="s">
        <v>5</v>
      </c>
    </row>
    <row r="3" customFormat="false" ht="12.75" hidden="false" customHeight="false" outlineLevel="0" collapsed="false">
      <c r="A3" s="3"/>
      <c r="B3" s="3" t="n">
        <v>20</v>
      </c>
      <c r="C3" s="3" t="n">
        <v>25</v>
      </c>
      <c r="D3" s="3" t="n">
        <v>30</v>
      </c>
      <c r="E3" s="3" t="n">
        <v>35</v>
      </c>
      <c r="F3" s="3" t="n">
        <v>40</v>
      </c>
      <c r="G3" s="3" t="n">
        <v>45</v>
      </c>
      <c r="H3" s="3" t="n">
        <v>50</v>
      </c>
      <c r="I3" s="3" t="n">
        <v>55</v>
      </c>
      <c r="J3" s="3" t="n">
        <v>60</v>
      </c>
      <c r="K3" s="3" t="n">
        <v>70</v>
      </c>
      <c r="L3" s="3" t="n">
        <v>80</v>
      </c>
      <c r="M3" s="3" t="n">
        <v>90</v>
      </c>
      <c r="N3" s="3" t="n">
        <v>100</v>
      </c>
    </row>
    <row r="4" customFormat="false" ht="12.75" hidden="false" customHeight="false" outlineLevel="0" collapsed="false">
      <c r="A4" s="3" t="n">
        <v>1600</v>
      </c>
      <c r="B4" s="4" t="n">
        <v>47.0625257117408</v>
      </c>
      <c r="C4" s="4" t="n">
        <v>43.4710667851826</v>
      </c>
      <c r="D4" s="4" t="n">
        <v>43.9156683085768</v>
      </c>
      <c r="E4" s="4" t="n">
        <v>47.9118464559069</v>
      </c>
      <c r="F4" s="4" t="n">
        <v>48.7208015942173</v>
      </c>
      <c r="G4" s="4" t="n">
        <v>55.5804536445559</v>
      </c>
      <c r="H4" s="4" t="n">
        <v>58.6144162726773</v>
      </c>
      <c r="I4" s="4" t="n">
        <v>62.2615397136454</v>
      </c>
      <c r="J4" s="4" t="n">
        <v>62.0945063970939</v>
      </c>
      <c r="K4" s="4" t="n">
        <v>63.2233126014913</v>
      </c>
      <c r="L4" s="4" t="n">
        <v>63.8793959348917</v>
      </c>
      <c r="M4" s="4" t="n">
        <v>73.3215</v>
      </c>
      <c r="N4" s="4" t="n">
        <v>82.7505</v>
      </c>
    </row>
    <row r="5" customFormat="false" ht="12.75" hidden="false" customHeight="false" outlineLevel="0" collapsed="false">
      <c r="A5" s="3" t="n">
        <v>1500</v>
      </c>
      <c r="B5" s="4" t="n">
        <v>45.1230942846094</v>
      </c>
      <c r="C5" s="4" t="n">
        <v>43.4913438370696</v>
      </c>
      <c r="D5" s="4" t="n">
        <v>45.3354187753288</v>
      </c>
      <c r="E5" s="4" t="n">
        <v>50.5046694871663</v>
      </c>
      <c r="F5" s="4" t="n">
        <v>50.9346401853015</v>
      </c>
      <c r="G5" s="4" t="n">
        <v>55.7211905021504</v>
      </c>
      <c r="H5" s="4" t="n">
        <v>58.3154441783681</v>
      </c>
      <c r="I5" s="4" t="n">
        <v>58.9410115618686</v>
      </c>
      <c r="J5" s="4" t="n">
        <v>60.6384987865221</v>
      </c>
      <c r="K5" s="4" t="n">
        <v>61.443892180404</v>
      </c>
      <c r="L5" s="4" t="n">
        <v>62.4025142854062</v>
      </c>
      <c r="M5" s="4" t="n">
        <v>73.3215</v>
      </c>
      <c r="N5" s="4" t="n">
        <v>82.7505</v>
      </c>
    </row>
    <row r="6" customFormat="false" ht="12.75" hidden="false" customHeight="false" outlineLevel="0" collapsed="false">
      <c r="A6" s="3" t="n">
        <v>1400</v>
      </c>
      <c r="B6" s="4" t="n">
        <v>45.1407428339063</v>
      </c>
      <c r="C6" s="4" t="n">
        <v>45.611850920666</v>
      </c>
      <c r="D6" s="4" t="n">
        <v>47.0764718921807</v>
      </c>
      <c r="E6" s="4" t="n">
        <v>49.5914940663214</v>
      </c>
      <c r="F6" s="4" t="n">
        <v>49.778388854408</v>
      </c>
      <c r="G6" s="4" t="n">
        <v>55.1100594007248</v>
      </c>
      <c r="H6" s="4" t="n">
        <v>58.4383779649626</v>
      </c>
      <c r="I6" s="4" t="n">
        <v>58.7111164147682</v>
      </c>
      <c r="J6" s="4" t="n">
        <v>59.5569000385257</v>
      </c>
      <c r="K6" s="4" t="n">
        <v>59.7900774112079</v>
      </c>
      <c r="L6" s="4" t="n">
        <v>63.2897361217907</v>
      </c>
      <c r="M6" s="4" t="n">
        <v>73.3215</v>
      </c>
      <c r="N6" s="4" t="n">
        <v>82.7505</v>
      </c>
    </row>
    <row r="7" customFormat="false" ht="12.75" hidden="false" customHeight="false" outlineLevel="0" collapsed="false">
      <c r="A7" s="3" t="n">
        <v>1300</v>
      </c>
      <c r="B7" s="4" t="n">
        <v>44.6915003965979</v>
      </c>
      <c r="C7" s="4" t="n">
        <v>45.3094447646533</v>
      </c>
      <c r="D7" s="4" t="n">
        <v>45.4415530849879</v>
      </c>
      <c r="E7" s="4" t="n">
        <v>47.795184941523</v>
      </c>
      <c r="F7" s="4" t="n">
        <v>50.7529118659435</v>
      </c>
      <c r="G7" s="4" t="n">
        <v>55.0418209561837</v>
      </c>
      <c r="H7" s="4" t="n">
        <v>55.2119046255418</v>
      </c>
      <c r="I7" s="4" t="n">
        <v>55.861873765044</v>
      </c>
      <c r="J7" s="4" t="n">
        <v>55.2069887128079</v>
      </c>
      <c r="K7" s="4" t="n">
        <v>55.4904341201</v>
      </c>
      <c r="L7" s="4" t="n">
        <v>63.3318604769531</v>
      </c>
      <c r="M7" s="4" t="n">
        <v>74.9595</v>
      </c>
      <c r="N7" s="4" t="n">
        <v>82.7505</v>
      </c>
    </row>
    <row r="8" customFormat="false" ht="12.75" hidden="false" customHeight="false" outlineLevel="0" collapsed="false">
      <c r="A8" s="3" t="n">
        <v>1200</v>
      </c>
      <c r="B8" s="4" t="n">
        <v>44.4963133745758</v>
      </c>
      <c r="C8" s="4" t="n">
        <v>45.843663332225</v>
      </c>
      <c r="D8" s="4" t="n">
        <v>46.989316773422</v>
      </c>
      <c r="E8" s="4" t="n">
        <v>44.7896163427105</v>
      </c>
      <c r="F8" s="4" t="n">
        <v>49.4230251372437</v>
      </c>
      <c r="G8" s="4" t="n">
        <v>53.4599843602421</v>
      </c>
      <c r="H8" s="4" t="n">
        <v>52.9031383589416</v>
      </c>
      <c r="I8" s="4" t="n">
        <v>53.2222695140034</v>
      </c>
      <c r="J8" s="4" t="n">
        <v>53.4456763787602</v>
      </c>
      <c r="K8" s="4" t="n">
        <v>55.0067274766821</v>
      </c>
      <c r="L8" s="4" t="n">
        <v>62.5443372848437</v>
      </c>
      <c r="M8" s="4" t="n">
        <v>74.9595</v>
      </c>
      <c r="N8" s="4" t="n">
        <v>82.7505</v>
      </c>
    </row>
    <row r="9" customFormat="false" ht="12.75" hidden="false" customHeight="false" outlineLevel="0" collapsed="false">
      <c r="A9" s="3" t="n">
        <v>1100</v>
      </c>
      <c r="B9" s="4" t="n">
        <v>44.86</v>
      </c>
      <c r="C9" s="4" t="n">
        <v>45.5807868961111</v>
      </c>
      <c r="D9" s="4" t="n">
        <v>46.3081316023383</v>
      </c>
      <c r="E9" s="4" t="n">
        <v>43.884476176506</v>
      </c>
      <c r="F9" s="4" t="n">
        <v>49.3673339907969</v>
      </c>
      <c r="G9" s="4" t="n">
        <v>49.3637413190652</v>
      </c>
      <c r="H9" s="4" t="n">
        <v>49.986443978524</v>
      </c>
      <c r="I9" s="4" t="n">
        <v>51.1097980024026</v>
      </c>
      <c r="J9" s="4" t="n">
        <v>51.1491368577873</v>
      </c>
      <c r="K9" s="4" t="n">
        <v>53.0121319381964</v>
      </c>
      <c r="L9" s="4" t="n">
        <v>61.3700432171685</v>
      </c>
      <c r="M9" s="4" t="n">
        <v>75.369</v>
      </c>
      <c r="N9" s="4" t="n">
        <v>82.7505</v>
      </c>
    </row>
    <row r="10" customFormat="false" ht="12.75" hidden="false" customHeight="false" outlineLevel="0" collapsed="false">
      <c r="A10" s="3" t="n">
        <v>1000</v>
      </c>
      <c r="B10" s="4" t="n">
        <v>44.08</v>
      </c>
      <c r="C10" s="4" t="n">
        <v>46.1025107980712</v>
      </c>
      <c r="D10" s="4" t="n">
        <v>47.4698905858185</v>
      </c>
      <c r="E10" s="4" t="n">
        <v>48.9602806233859</v>
      </c>
      <c r="F10" s="4" t="n">
        <v>48.9015053936322</v>
      </c>
      <c r="G10" s="4" t="n">
        <v>47.6084535864048</v>
      </c>
      <c r="H10" s="4" t="n">
        <v>47.7562260759134</v>
      </c>
      <c r="I10" s="4" t="n">
        <v>48.2228882807939</v>
      </c>
      <c r="J10" s="4" t="n">
        <v>52.478686515008</v>
      </c>
      <c r="K10" s="4" t="n">
        <v>52.2431552920201</v>
      </c>
      <c r="L10" s="4" t="n">
        <v>59.519639697</v>
      </c>
      <c r="M10" s="4" t="n">
        <v>75.7785</v>
      </c>
      <c r="N10" s="4" t="n">
        <v>81.921</v>
      </c>
    </row>
    <row r="11" customFormat="false" ht="12.75" hidden="false" customHeight="false" outlineLevel="0" collapsed="false">
      <c r="A11" s="3" t="n">
        <v>900</v>
      </c>
      <c r="B11" s="4" t="n">
        <v>44.08</v>
      </c>
      <c r="C11" s="4" t="n">
        <v>44.86</v>
      </c>
      <c r="D11" s="4" t="n">
        <v>47.1591161682674</v>
      </c>
      <c r="E11" s="4" t="n">
        <v>48.9436797650035</v>
      </c>
      <c r="F11" s="4" t="n">
        <v>50.7573597468463</v>
      </c>
      <c r="G11" s="4" t="n">
        <v>49.9274973671615</v>
      </c>
      <c r="H11" s="4" t="n">
        <v>45.6613594204984</v>
      </c>
      <c r="I11" s="4" t="n">
        <v>52.7248608293782</v>
      </c>
      <c r="J11" s="4" t="n">
        <v>52.5101041626841</v>
      </c>
      <c r="K11" s="4" t="n">
        <v>56.8791183039901</v>
      </c>
      <c r="L11" s="4" t="n">
        <v>61.003992785</v>
      </c>
      <c r="M11" s="4" t="n">
        <v>75.7785</v>
      </c>
      <c r="N11" s="4" t="n">
        <v>81.102</v>
      </c>
    </row>
    <row r="12" customFormat="false" ht="12.75" hidden="false" customHeight="false" outlineLevel="0" collapsed="false">
      <c r="A12" s="3" t="n">
        <v>800</v>
      </c>
      <c r="B12" s="4" t="n">
        <v>44.86</v>
      </c>
      <c r="C12" s="4" t="n">
        <v>46.03</v>
      </c>
      <c r="D12" s="4" t="n">
        <v>46.03</v>
      </c>
      <c r="E12" s="4" t="n">
        <v>49.3163700217288</v>
      </c>
      <c r="F12" s="4" t="n">
        <v>50.7106050202781</v>
      </c>
      <c r="G12" s="4" t="n">
        <v>52.3598323101855</v>
      </c>
      <c r="H12" s="4" t="n">
        <v>48.5420350641992</v>
      </c>
      <c r="I12" s="4" t="n">
        <v>48.6715868955136</v>
      </c>
      <c r="J12" s="4" t="n">
        <v>55.3412352729311</v>
      </c>
      <c r="K12" s="4" t="n">
        <v>56.0916403106076</v>
      </c>
      <c r="L12" s="4" t="n">
        <v>61.001151811</v>
      </c>
      <c r="M12" s="4" t="n">
        <v>75.7785</v>
      </c>
      <c r="N12" s="4" t="n">
        <v>80.6925</v>
      </c>
    </row>
    <row r="13" customFormat="false" ht="12.75" hidden="false" customHeight="false" outlineLevel="0" collapsed="false">
      <c r="A13" s="3" t="n">
        <v>700</v>
      </c>
      <c r="B13" s="4" t="n">
        <v>43.3</v>
      </c>
      <c r="C13" s="4" t="n">
        <v>46.03</v>
      </c>
      <c r="D13" s="4" t="n">
        <v>46.03</v>
      </c>
      <c r="E13" s="4" t="n">
        <v>48.54351473</v>
      </c>
      <c r="F13" s="4" t="n">
        <v>51.425210144881</v>
      </c>
      <c r="G13" s="4" t="n">
        <v>52.6614459638021</v>
      </c>
      <c r="H13" s="4" t="n">
        <v>49.3954679155402</v>
      </c>
      <c r="I13" s="4" t="n">
        <v>46.5050936854879</v>
      </c>
      <c r="J13" s="4" t="n">
        <v>49.0530249493472</v>
      </c>
      <c r="K13" s="4" t="n">
        <v>56.7322791889731</v>
      </c>
      <c r="L13" s="4" t="n">
        <v>60.86</v>
      </c>
      <c r="M13" s="4" t="n">
        <v>75.7785</v>
      </c>
      <c r="N13" s="4" t="n">
        <v>80.283</v>
      </c>
    </row>
    <row r="14" customFormat="false" ht="12.75" hidden="false" customHeight="false" outlineLevel="0" collapsed="false">
      <c r="A14" s="3" t="n">
        <v>600</v>
      </c>
      <c r="B14" s="4" t="n">
        <v>39.01</v>
      </c>
      <c r="C14" s="4" t="n">
        <v>42.91</v>
      </c>
      <c r="D14" s="4" t="n">
        <v>44.08</v>
      </c>
      <c r="E14" s="4" t="n">
        <v>46.03</v>
      </c>
      <c r="F14" s="4" t="n">
        <v>46.81</v>
      </c>
      <c r="G14" s="4" t="n">
        <v>50.0750575443097</v>
      </c>
      <c r="H14" s="4" t="n">
        <v>47.7478664662777</v>
      </c>
      <c r="I14" s="4" t="n">
        <v>47.7780485546615</v>
      </c>
      <c r="J14" s="4" t="n">
        <v>49.2361651784652</v>
      </c>
      <c r="K14" s="4" t="n">
        <v>58.0915632350988</v>
      </c>
      <c r="L14" s="4" t="n">
        <v>60.86</v>
      </c>
      <c r="M14" s="4" t="n">
        <v>74.55</v>
      </c>
      <c r="N14" s="4" t="n">
        <v>78.645</v>
      </c>
    </row>
    <row r="15" customFormat="false" ht="12.75" hidden="false" customHeight="false" outlineLevel="0" collapsed="false">
      <c r="A15" s="3" t="n">
        <v>500</v>
      </c>
      <c r="B15" s="4" t="n">
        <v>35.89</v>
      </c>
      <c r="C15" s="4" t="n">
        <v>39.79</v>
      </c>
      <c r="D15" s="4" t="n">
        <v>43.3</v>
      </c>
      <c r="E15" s="4" t="n">
        <v>44.86</v>
      </c>
      <c r="F15" s="4" t="n">
        <v>46.03</v>
      </c>
      <c r="G15" s="4" t="n">
        <v>46.03</v>
      </c>
      <c r="H15" s="4" t="n">
        <v>46.03</v>
      </c>
      <c r="I15" s="4" t="n">
        <v>44.86</v>
      </c>
      <c r="J15" s="4" t="n">
        <v>47.977733756</v>
      </c>
      <c r="K15" s="4" t="n">
        <v>56.84005882</v>
      </c>
      <c r="L15" s="4" t="n">
        <v>62.03</v>
      </c>
      <c r="M15" s="4" t="n">
        <v>71.274</v>
      </c>
      <c r="N15" s="4" t="n">
        <v>75.7785</v>
      </c>
    </row>
    <row r="16" customFormat="false" ht="12.75" hidden="false" customHeight="false" outlineLevel="0" collapsed="false">
      <c r="A16" s="3" t="n">
        <v>400</v>
      </c>
      <c r="B16" s="4" t="n">
        <v>31.6</v>
      </c>
      <c r="C16" s="4" t="n">
        <v>35.89</v>
      </c>
      <c r="D16" s="4" t="n">
        <v>39.79</v>
      </c>
      <c r="E16" s="4" t="n">
        <v>43.69</v>
      </c>
      <c r="F16" s="4" t="n">
        <v>44.86</v>
      </c>
      <c r="G16" s="4" t="n">
        <v>44.86</v>
      </c>
      <c r="H16" s="4" t="n">
        <v>46.81</v>
      </c>
      <c r="I16" s="4" t="n">
        <v>44.86</v>
      </c>
      <c r="J16" s="4" t="n">
        <v>47.99</v>
      </c>
      <c r="K16" s="4" t="n">
        <v>56.18</v>
      </c>
      <c r="L16" s="4" t="n">
        <v>60.86</v>
      </c>
      <c r="M16" s="4" t="n">
        <v>70.8645</v>
      </c>
      <c r="N16" s="4" t="n">
        <v>75.7785</v>
      </c>
    </row>
    <row r="18" customFormat="false" ht="12.75" hidden="false" customHeight="false" outlineLevel="0" collapsed="false">
      <c r="G18" s="1" t="s">
        <v>6</v>
      </c>
      <c r="J18" s="1" t="s">
        <v>5</v>
      </c>
    </row>
    <row r="19" customFormat="false" ht="12.75" hidden="false" customHeight="false" outlineLevel="0" collapsed="false">
      <c r="A19" s="3"/>
      <c r="B19" s="3" t="n">
        <v>20</v>
      </c>
      <c r="C19" s="3" t="n">
        <v>30</v>
      </c>
      <c r="D19" s="3" t="n">
        <v>40</v>
      </c>
      <c r="E19" s="3" t="n">
        <v>50</v>
      </c>
      <c r="F19" s="3" t="n">
        <v>60</v>
      </c>
      <c r="G19" s="3" t="n">
        <v>70</v>
      </c>
      <c r="H19" s="3" t="n">
        <v>80</v>
      </c>
      <c r="I19" s="3" t="n">
        <v>90</v>
      </c>
      <c r="J19" s="3" t="n">
        <v>100</v>
      </c>
    </row>
    <row r="20" customFormat="false" ht="12.75" hidden="false" customHeight="false" outlineLevel="0" collapsed="false">
      <c r="A20" s="3" t="n">
        <v>5600</v>
      </c>
      <c r="B20" s="4" t="n">
        <v>53.45</v>
      </c>
      <c r="C20" s="4" t="n">
        <v>58.91</v>
      </c>
      <c r="D20" s="4" t="n">
        <v>65.15</v>
      </c>
      <c r="E20" s="4" t="n">
        <v>67.49</v>
      </c>
      <c r="F20" s="4" t="n">
        <v>70.61</v>
      </c>
      <c r="G20" s="4" t="n">
        <v>73.73</v>
      </c>
      <c r="H20" s="4" t="n">
        <v>74.51</v>
      </c>
      <c r="I20" s="4" t="n">
        <v>79.0545</v>
      </c>
      <c r="J20" s="4" t="n">
        <v>79.464</v>
      </c>
    </row>
    <row r="21" customFormat="false" ht="12.75" hidden="false" customHeight="false" outlineLevel="0" collapsed="false">
      <c r="A21" s="3" t="n">
        <v>5200</v>
      </c>
      <c r="B21" s="4" t="n">
        <v>53.45</v>
      </c>
      <c r="C21" s="4" t="n">
        <v>58.91</v>
      </c>
      <c r="D21" s="4" t="n">
        <v>65.15</v>
      </c>
      <c r="E21" s="4" t="n">
        <v>67.49</v>
      </c>
      <c r="F21" s="4" t="n">
        <v>70.61</v>
      </c>
      <c r="G21" s="4" t="n">
        <v>73.73</v>
      </c>
      <c r="H21" s="4" t="n">
        <v>74.51</v>
      </c>
      <c r="I21" s="4" t="n">
        <v>79.0545</v>
      </c>
      <c r="J21" s="4" t="n">
        <v>79.464</v>
      </c>
    </row>
    <row r="22" customFormat="false" ht="12.75" hidden="false" customHeight="false" outlineLevel="0" collapsed="false">
      <c r="A22" s="3" t="n">
        <v>4800</v>
      </c>
      <c r="B22" s="4" t="n">
        <v>55.01</v>
      </c>
      <c r="C22" s="4" t="n">
        <v>60.86</v>
      </c>
      <c r="D22" s="4" t="n">
        <v>67.1</v>
      </c>
      <c r="E22" s="4" t="n">
        <v>69.83</v>
      </c>
      <c r="F22" s="4" t="n">
        <v>72.95</v>
      </c>
      <c r="G22" s="4" t="n">
        <v>76.07</v>
      </c>
      <c r="H22" s="4" t="n">
        <v>76.85</v>
      </c>
      <c r="I22" s="4" t="n">
        <v>81.5115</v>
      </c>
      <c r="J22" s="4" t="n">
        <v>81.921</v>
      </c>
    </row>
    <row r="23" customFormat="false" ht="12.75" hidden="false" customHeight="false" outlineLevel="0" collapsed="false">
      <c r="A23" s="3" t="n">
        <v>4400</v>
      </c>
      <c r="B23" s="4" t="n">
        <v>60.08</v>
      </c>
      <c r="C23" s="4" t="n">
        <v>66.71</v>
      </c>
      <c r="D23" s="4" t="n">
        <v>72.56</v>
      </c>
      <c r="E23" s="4" t="n">
        <v>74.9</v>
      </c>
      <c r="F23" s="4" t="n">
        <v>76.85</v>
      </c>
      <c r="G23" s="4" t="n">
        <v>79.59</v>
      </c>
      <c r="H23" s="4" t="n">
        <v>81.54</v>
      </c>
      <c r="I23" s="4" t="n">
        <v>86.8455</v>
      </c>
      <c r="J23" s="4" t="n">
        <v>88.074</v>
      </c>
    </row>
    <row r="24" customFormat="false" ht="12.75" hidden="false" customHeight="false" outlineLevel="0" collapsed="false">
      <c r="A24" s="3" t="n">
        <v>4000</v>
      </c>
      <c r="B24" s="4" t="n">
        <v>64.76</v>
      </c>
      <c r="C24" s="4" t="n">
        <v>71.39</v>
      </c>
      <c r="D24" s="4" t="n">
        <v>74.9</v>
      </c>
      <c r="E24" s="4" t="n">
        <v>79.59</v>
      </c>
      <c r="F24" s="4" t="n">
        <v>83.49</v>
      </c>
      <c r="G24" s="4" t="n">
        <v>84.27</v>
      </c>
      <c r="H24" s="4" t="n">
        <v>85.44</v>
      </c>
      <c r="I24" s="4" t="n">
        <v>92.5785</v>
      </c>
      <c r="J24" s="4" t="n">
        <v>94.2165</v>
      </c>
    </row>
    <row r="25" customFormat="false" ht="12.75" hidden="false" customHeight="false" outlineLevel="0" collapsed="false">
      <c r="A25" s="3" t="n">
        <v>3600</v>
      </c>
      <c r="B25" s="4" t="n">
        <v>68.66</v>
      </c>
      <c r="C25" s="4" t="n">
        <v>77.21</v>
      </c>
      <c r="D25" s="4" t="n">
        <v>81.54</v>
      </c>
      <c r="E25" s="4" t="n">
        <v>80.76</v>
      </c>
      <c r="F25" s="4" t="n">
        <v>85.83</v>
      </c>
      <c r="G25" s="4" t="n">
        <v>87.78</v>
      </c>
      <c r="H25" s="4" t="n">
        <v>88.95</v>
      </c>
      <c r="I25" s="4" t="n">
        <v>95.0355</v>
      </c>
      <c r="J25" s="4" t="n">
        <v>97.083</v>
      </c>
    </row>
    <row r="26" customFormat="false" ht="12.75" hidden="false" customHeight="false" outlineLevel="0" collapsed="false">
      <c r="A26" s="3" t="n">
        <v>3200</v>
      </c>
      <c r="B26" s="4" t="n">
        <v>69.44</v>
      </c>
      <c r="C26" s="4" t="n">
        <v>78.02</v>
      </c>
      <c r="D26" s="4" t="n">
        <v>82.00562139</v>
      </c>
      <c r="E26" s="4" t="n">
        <v>79.98</v>
      </c>
      <c r="F26" s="4" t="n">
        <v>86.61</v>
      </c>
      <c r="G26" s="4" t="n">
        <v>83.3566401</v>
      </c>
      <c r="H26" s="4" t="n">
        <v>81.4438231625499</v>
      </c>
      <c r="I26" s="4" t="n">
        <v>85.2192575899629</v>
      </c>
      <c r="J26" s="4" t="n">
        <v>97.4925</v>
      </c>
    </row>
    <row r="27" customFormat="false" ht="12.75" hidden="false" customHeight="false" outlineLevel="0" collapsed="false">
      <c r="A27" s="3" t="n">
        <v>2800</v>
      </c>
      <c r="B27" s="4" t="n">
        <v>66.70593069</v>
      </c>
      <c r="C27" s="4" t="n">
        <v>75.68</v>
      </c>
      <c r="D27" s="4" t="n">
        <v>77.4846542453168</v>
      </c>
      <c r="E27" s="4" t="n">
        <v>76.76967638</v>
      </c>
      <c r="F27" s="4" t="n">
        <v>79.59</v>
      </c>
      <c r="G27" s="4" t="n">
        <v>79.3233563833226</v>
      </c>
      <c r="H27" s="4" t="n">
        <v>81.6066690423595</v>
      </c>
      <c r="I27" s="4" t="n">
        <v>81.0753120723164</v>
      </c>
      <c r="J27" s="4" t="n">
        <v>93.807</v>
      </c>
    </row>
    <row r="28" customFormat="false" ht="12.75" hidden="false" customHeight="false" outlineLevel="0" collapsed="false">
      <c r="A28" s="3" t="n">
        <v>2400</v>
      </c>
      <c r="B28" s="4" t="n">
        <v>57.1042065146926</v>
      </c>
      <c r="C28" s="4" t="n">
        <v>58.48265625</v>
      </c>
      <c r="D28" s="4" t="n">
        <v>64.47890625</v>
      </c>
      <c r="E28" s="4" t="n">
        <v>69.75810193</v>
      </c>
      <c r="F28" s="4" t="n">
        <v>66.1517481714395</v>
      </c>
      <c r="G28" s="4" t="n">
        <v>68.1987877663698</v>
      </c>
      <c r="H28" s="4" t="n">
        <v>72.5870197393006</v>
      </c>
      <c r="I28" s="4" t="n">
        <v>74.8714589918698</v>
      </c>
      <c r="J28" s="4" t="n">
        <v>86.8455</v>
      </c>
    </row>
    <row r="29" customFormat="false" ht="12.75" hidden="false" customHeight="false" outlineLevel="0" collapsed="false">
      <c r="A29" s="3" t="n">
        <v>2000</v>
      </c>
      <c r="B29" s="4" t="n">
        <v>53.0800968163738</v>
      </c>
      <c r="C29" s="4" t="n">
        <v>47.3135893319076</v>
      </c>
      <c r="D29" s="4" t="n">
        <v>52.9753706477385</v>
      </c>
      <c r="E29" s="4" t="n">
        <v>62.9798949172778</v>
      </c>
      <c r="F29" s="4" t="n">
        <v>64.7218738274966</v>
      </c>
      <c r="G29" s="4" t="n">
        <v>68.130633733111</v>
      </c>
      <c r="H29" s="4" t="n">
        <v>69.6994160053104</v>
      </c>
      <c r="I29" s="4" t="n">
        <v>73.1220948651138</v>
      </c>
      <c r="J29" s="4" t="n">
        <v>83.5695</v>
      </c>
    </row>
    <row r="30" customFormat="false" ht="12.75" hidden="false" customHeight="false" outlineLevel="0" collapsed="false">
      <c r="A30" s="3" t="n">
        <v>1600</v>
      </c>
      <c r="B30" s="4" t="n">
        <v>47.0625257117408</v>
      </c>
      <c r="C30" s="4" t="n">
        <v>43.9156683085768</v>
      </c>
      <c r="D30" s="4" t="n">
        <v>48.7208015942173</v>
      </c>
      <c r="E30" s="4" t="n">
        <v>58.6144162726773</v>
      </c>
      <c r="F30" s="4" t="n">
        <v>62.0945063970939</v>
      </c>
      <c r="G30" s="4" t="n">
        <v>63.2233126014913</v>
      </c>
      <c r="H30" s="4" t="n">
        <v>63.8793959348917</v>
      </c>
      <c r="I30" s="4" t="n">
        <v>73.3215</v>
      </c>
      <c r="J30" s="4" t="n">
        <v>82.7505</v>
      </c>
    </row>
    <row r="32" customFormat="false" ht="12.75" hidden="false" customHeight="false" outlineLevel="0" collapsed="false">
      <c r="A32" s="1" t="s">
        <v>7</v>
      </c>
    </row>
    <row r="33" customFormat="false" ht="13.5" hidden="false" customHeight="false" outlineLevel="0" collapsed="false">
      <c r="A33" s="1" t="s">
        <v>8</v>
      </c>
    </row>
    <row r="34" customFormat="false" ht="13.5" hidden="false" customHeight="false" outlineLevel="0" collapsed="false">
      <c r="A34" s="5"/>
      <c r="B34" s="6" t="n">
        <v>20</v>
      </c>
      <c r="C34" s="6" t="n">
        <f aca="false">SUM(B34+5)</f>
        <v>25</v>
      </c>
      <c r="D34" s="6" t="n">
        <f aca="false">SUM(C34+5)</f>
        <v>30</v>
      </c>
      <c r="E34" s="6" t="n">
        <f aca="false">SUM(D34+5)</f>
        <v>35</v>
      </c>
      <c r="F34" s="6" t="n">
        <f aca="false">SUM(E34+5)</f>
        <v>40</v>
      </c>
      <c r="G34" s="6" t="n">
        <f aca="false">SUM(F34+5)</f>
        <v>45</v>
      </c>
      <c r="H34" s="6" t="n">
        <f aca="false">SUM(G34+5)</f>
        <v>50</v>
      </c>
      <c r="I34" s="6" t="n">
        <f aca="false">SUM(H34+5)</f>
        <v>55</v>
      </c>
      <c r="J34" s="6" t="n">
        <f aca="false">SUM(I34+5)</f>
        <v>60</v>
      </c>
      <c r="K34" s="6" t="n">
        <v>70</v>
      </c>
      <c r="L34" s="6" t="n">
        <v>80</v>
      </c>
      <c r="M34" s="6" t="n">
        <v>90</v>
      </c>
      <c r="N34" s="7" t="n">
        <v>100</v>
      </c>
    </row>
    <row r="35" customFormat="false" ht="12.75" hidden="false" customHeight="false" outlineLevel="0" collapsed="false">
      <c r="A35" s="8" t="n">
        <v>400</v>
      </c>
      <c r="B35" s="4" t="n">
        <f aca="false">B16</f>
        <v>31.6</v>
      </c>
      <c r="C35" s="4" t="n">
        <f aca="false">C16</f>
        <v>35.89</v>
      </c>
      <c r="D35" s="4" t="n">
        <f aca="false">D16</f>
        <v>39.79</v>
      </c>
      <c r="E35" s="4" t="n">
        <f aca="false">E16</f>
        <v>43.69</v>
      </c>
      <c r="F35" s="4" t="n">
        <f aca="false">F16</f>
        <v>44.86</v>
      </c>
      <c r="G35" s="4" t="n">
        <f aca="false">G16</f>
        <v>44.86</v>
      </c>
      <c r="H35" s="4" t="n">
        <f aca="false">H16</f>
        <v>46.81</v>
      </c>
      <c r="I35" s="4" t="n">
        <f aca="false">I16</f>
        <v>44.86</v>
      </c>
      <c r="J35" s="4" t="n">
        <f aca="false">J16</f>
        <v>47.99</v>
      </c>
      <c r="K35" s="4" t="n">
        <f aca="false">K16</f>
        <v>56.18</v>
      </c>
      <c r="L35" s="4" t="n">
        <f aca="false">L16</f>
        <v>60.86</v>
      </c>
      <c r="M35" s="4" t="n">
        <f aca="false">M16</f>
        <v>70.8645</v>
      </c>
      <c r="N35" s="9" t="n">
        <f aca="false">N16</f>
        <v>75.7785</v>
      </c>
    </row>
    <row r="36" customFormat="false" ht="12.75" hidden="false" customHeight="false" outlineLevel="0" collapsed="false">
      <c r="A36" s="8" t="n">
        <v>500</v>
      </c>
      <c r="B36" s="4" t="n">
        <f aca="false">B15</f>
        <v>35.89</v>
      </c>
      <c r="C36" s="4" t="n">
        <f aca="false">C15</f>
        <v>39.79</v>
      </c>
      <c r="D36" s="4" t="n">
        <f aca="false">D15</f>
        <v>43.3</v>
      </c>
      <c r="E36" s="4" t="n">
        <f aca="false">E15</f>
        <v>44.86</v>
      </c>
      <c r="F36" s="4" t="n">
        <f aca="false">F15</f>
        <v>46.03</v>
      </c>
      <c r="G36" s="4" t="n">
        <f aca="false">G15</f>
        <v>46.03</v>
      </c>
      <c r="H36" s="4" t="n">
        <f aca="false">H15</f>
        <v>46.03</v>
      </c>
      <c r="I36" s="4" t="n">
        <f aca="false">I15</f>
        <v>44.86</v>
      </c>
      <c r="J36" s="4" t="n">
        <f aca="false">J15</f>
        <v>47.977733756</v>
      </c>
      <c r="K36" s="4" t="n">
        <f aca="false">K15</f>
        <v>56.84005882</v>
      </c>
      <c r="L36" s="4" t="n">
        <f aca="false">L15</f>
        <v>62.03</v>
      </c>
      <c r="M36" s="4" t="n">
        <f aca="false">M15</f>
        <v>71.274</v>
      </c>
      <c r="N36" s="9" t="n">
        <f aca="false">N15</f>
        <v>75.7785</v>
      </c>
    </row>
    <row r="37" customFormat="false" ht="12.75" hidden="false" customHeight="false" outlineLevel="0" collapsed="false">
      <c r="A37" s="8" t="n">
        <v>600</v>
      </c>
      <c r="B37" s="4" t="n">
        <f aca="false">B14</f>
        <v>39.01</v>
      </c>
      <c r="C37" s="4" t="n">
        <f aca="false">C14</f>
        <v>42.91</v>
      </c>
      <c r="D37" s="4" t="n">
        <f aca="false">D14</f>
        <v>44.08</v>
      </c>
      <c r="E37" s="4" t="n">
        <f aca="false">E14</f>
        <v>46.03</v>
      </c>
      <c r="F37" s="4" t="n">
        <f aca="false">F14</f>
        <v>46.81</v>
      </c>
      <c r="G37" s="4" t="n">
        <f aca="false">G14</f>
        <v>50.0750575443097</v>
      </c>
      <c r="H37" s="4" t="n">
        <f aca="false">H14</f>
        <v>47.7478664662777</v>
      </c>
      <c r="I37" s="4" t="n">
        <f aca="false">I14</f>
        <v>47.7780485546615</v>
      </c>
      <c r="J37" s="4" t="n">
        <f aca="false">J14</f>
        <v>49.2361651784652</v>
      </c>
      <c r="K37" s="4" t="n">
        <f aca="false">K14</f>
        <v>58.0915632350988</v>
      </c>
      <c r="L37" s="4" t="n">
        <f aca="false">L14</f>
        <v>60.86</v>
      </c>
      <c r="M37" s="4" t="n">
        <f aca="false">M14</f>
        <v>74.55</v>
      </c>
      <c r="N37" s="9" t="n">
        <f aca="false">N14</f>
        <v>78.645</v>
      </c>
    </row>
    <row r="38" customFormat="false" ht="12.75" hidden="false" customHeight="false" outlineLevel="0" collapsed="false">
      <c r="A38" s="8" t="n">
        <v>700</v>
      </c>
      <c r="B38" s="4" t="n">
        <f aca="false">B13</f>
        <v>43.3</v>
      </c>
      <c r="C38" s="4" t="n">
        <f aca="false">C13</f>
        <v>46.03</v>
      </c>
      <c r="D38" s="4" t="n">
        <f aca="false">D13</f>
        <v>46.03</v>
      </c>
      <c r="E38" s="4" t="n">
        <f aca="false">E13</f>
        <v>48.54351473</v>
      </c>
      <c r="F38" s="4" t="n">
        <f aca="false">F13</f>
        <v>51.425210144881</v>
      </c>
      <c r="G38" s="4" t="n">
        <f aca="false">G13</f>
        <v>52.6614459638021</v>
      </c>
      <c r="H38" s="4" t="n">
        <f aca="false">H13</f>
        <v>49.3954679155402</v>
      </c>
      <c r="I38" s="4" t="n">
        <f aca="false">I13</f>
        <v>46.5050936854879</v>
      </c>
      <c r="J38" s="4" t="n">
        <f aca="false">J13</f>
        <v>49.0530249493472</v>
      </c>
      <c r="K38" s="4" t="n">
        <f aca="false">K13</f>
        <v>56.7322791889731</v>
      </c>
      <c r="L38" s="4" t="n">
        <f aca="false">L13</f>
        <v>60.86</v>
      </c>
      <c r="M38" s="4" t="n">
        <f aca="false">M13</f>
        <v>75.7785</v>
      </c>
      <c r="N38" s="9" t="n">
        <f aca="false">N13</f>
        <v>80.283</v>
      </c>
    </row>
    <row r="39" customFormat="false" ht="12.75" hidden="false" customHeight="false" outlineLevel="0" collapsed="false">
      <c r="A39" s="8" t="n">
        <v>800</v>
      </c>
      <c r="B39" s="4" t="n">
        <f aca="false">B12</f>
        <v>44.86</v>
      </c>
      <c r="C39" s="4" t="n">
        <f aca="false">C12</f>
        <v>46.03</v>
      </c>
      <c r="D39" s="4" t="n">
        <f aca="false">D12</f>
        <v>46.03</v>
      </c>
      <c r="E39" s="4" t="n">
        <f aca="false">E12</f>
        <v>49.3163700217288</v>
      </c>
      <c r="F39" s="4" t="n">
        <f aca="false">F12</f>
        <v>50.7106050202781</v>
      </c>
      <c r="G39" s="4" t="n">
        <f aca="false">G12</f>
        <v>52.3598323101855</v>
      </c>
      <c r="H39" s="4" t="n">
        <f aca="false">H12</f>
        <v>48.5420350641992</v>
      </c>
      <c r="I39" s="4" t="n">
        <f aca="false">I12</f>
        <v>48.6715868955136</v>
      </c>
      <c r="J39" s="4" t="n">
        <f aca="false">J12</f>
        <v>55.3412352729311</v>
      </c>
      <c r="K39" s="4" t="n">
        <f aca="false">K12</f>
        <v>56.0916403106076</v>
      </c>
      <c r="L39" s="4" t="n">
        <f aca="false">L12</f>
        <v>61.001151811</v>
      </c>
      <c r="M39" s="4" t="n">
        <f aca="false">M12</f>
        <v>75.7785</v>
      </c>
      <c r="N39" s="9" t="n">
        <f aca="false">N12</f>
        <v>80.6925</v>
      </c>
    </row>
    <row r="40" customFormat="false" ht="12.75" hidden="false" customHeight="false" outlineLevel="0" collapsed="false">
      <c r="A40" s="8" t="n">
        <v>900</v>
      </c>
      <c r="B40" s="4" t="n">
        <f aca="false">B11</f>
        <v>44.08</v>
      </c>
      <c r="C40" s="4" t="n">
        <f aca="false">C11</f>
        <v>44.86</v>
      </c>
      <c r="D40" s="4" t="n">
        <f aca="false">D11</f>
        <v>47.1591161682674</v>
      </c>
      <c r="E40" s="4" t="n">
        <f aca="false">E11</f>
        <v>48.9436797650035</v>
      </c>
      <c r="F40" s="4" t="n">
        <f aca="false">F11</f>
        <v>50.7573597468463</v>
      </c>
      <c r="G40" s="4" t="n">
        <f aca="false">G11</f>
        <v>49.9274973671615</v>
      </c>
      <c r="H40" s="4" t="n">
        <f aca="false">H11</f>
        <v>45.6613594204984</v>
      </c>
      <c r="I40" s="4" t="n">
        <f aca="false">I11</f>
        <v>52.7248608293782</v>
      </c>
      <c r="J40" s="4" t="n">
        <f aca="false">J11</f>
        <v>52.5101041626841</v>
      </c>
      <c r="K40" s="4" t="n">
        <f aca="false">K11</f>
        <v>56.8791183039901</v>
      </c>
      <c r="L40" s="4" t="n">
        <f aca="false">L11</f>
        <v>61.003992785</v>
      </c>
      <c r="M40" s="4" t="n">
        <f aca="false">M11</f>
        <v>75.7785</v>
      </c>
      <c r="N40" s="9" t="n">
        <f aca="false">N11</f>
        <v>81.102</v>
      </c>
    </row>
    <row r="41" customFormat="false" ht="12.75" hidden="false" customHeight="false" outlineLevel="0" collapsed="false">
      <c r="A41" s="8" t="n">
        <v>1000</v>
      </c>
      <c r="B41" s="4" t="n">
        <f aca="false">B10</f>
        <v>44.08</v>
      </c>
      <c r="C41" s="4" t="n">
        <f aca="false">C10</f>
        <v>46.1025107980712</v>
      </c>
      <c r="D41" s="4" t="n">
        <f aca="false">D10</f>
        <v>47.4698905858185</v>
      </c>
      <c r="E41" s="4" t="n">
        <f aca="false">E10</f>
        <v>48.9602806233859</v>
      </c>
      <c r="F41" s="4" t="n">
        <f aca="false">F10</f>
        <v>48.9015053936322</v>
      </c>
      <c r="G41" s="4" t="n">
        <f aca="false">G10</f>
        <v>47.6084535864048</v>
      </c>
      <c r="H41" s="4" t="n">
        <f aca="false">H10</f>
        <v>47.7562260759134</v>
      </c>
      <c r="I41" s="4" t="n">
        <f aca="false">I10</f>
        <v>48.2228882807939</v>
      </c>
      <c r="J41" s="4" t="n">
        <f aca="false">J10</f>
        <v>52.478686515008</v>
      </c>
      <c r="K41" s="4" t="n">
        <f aca="false">K10</f>
        <v>52.2431552920201</v>
      </c>
      <c r="L41" s="4" t="n">
        <f aca="false">L10</f>
        <v>59.519639697</v>
      </c>
      <c r="M41" s="4" t="n">
        <f aca="false">M10</f>
        <v>75.7785</v>
      </c>
      <c r="N41" s="9" t="n">
        <f aca="false">N10</f>
        <v>81.921</v>
      </c>
    </row>
    <row r="42" customFormat="false" ht="12.75" hidden="false" customHeight="false" outlineLevel="0" collapsed="false">
      <c r="A42" s="8" t="n">
        <v>1100</v>
      </c>
      <c r="B42" s="4" t="n">
        <f aca="false">B9</f>
        <v>44.86</v>
      </c>
      <c r="C42" s="4" t="n">
        <f aca="false">C9</f>
        <v>45.5807868961111</v>
      </c>
      <c r="D42" s="4" t="n">
        <f aca="false">D9</f>
        <v>46.3081316023383</v>
      </c>
      <c r="E42" s="4" t="n">
        <f aca="false">E9</f>
        <v>43.884476176506</v>
      </c>
      <c r="F42" s="4" t="n">
        <f aca="false">F9</f>
        <v>49.3673339907969</v>
      </c>
      <c r="G42" s="4" t="n">
        <f aca="false">G9</f>
        <v>49.3637413190652</v>
      </c>
      <c r="H42" s="4" t="n">
        <f aca="false">H9</f>
        <v>49.986443978524</v>
      </c>
      <c r="I42" s="4" t="n">
        <f aca="false">I9</f>
        <v>51.1097980024026</v>
      </c>
      <c r="J42" s="4" t="n">
        <f aca="false">J9</f>
        <v>51.1491368577873</v>
      </c>
      <c r="K42" s="4" t="n">
        <f aca="false">K9</f>
        <v>53.0121319381964</v>
      </c>
      <c r="L42" s="4" t="n">
        <f aca="false">L9</f>
        <v>61.3700432171685</v>
      </c>
      <c r="M42" s="4" t="n">
        <f aca="false">M9</f>
        <v>75.369</v>
      </c>
      <c r="N42" s="9" t="n">
        <f aca="false">N9</f>
        <v>82.7505</v>
      </c>
    </row>
    <row r="43" customFormat="false" ht="12.75" hidden="false" customHeight="false" outlineLevel="0" collapsed="false">
      <c r="A43" s="8" t="n">
        <v>1200</v>
      </c>
      <c r="B43" s="4" t="n">
        <f aca="false">B8</f>
        <v>44.4963133745758</v>
      </c>
      <c r="C43" s="4" t="n">
        <f aca="false">C8</f>
        <v>45.843663332225</v>
      </c>
      <c r="D43" s="4" t="n">
        <f aca="false">D8</f>
        <v>46.989316773422</v>
      </c>
      <c r="E43" s="4" t="n">
        <f aca="false">E8</f>
        <v>44.7896163427105</v>
      </c>
      <c r="F43" s="4" t="n">
        <f aca="false">F8</f>
        <v>49.4230251372437</v>
      </c>
      <c r="G43" s="4" t="n">
        <f aca="false">G8</f>
        <v>53.4599843602421</v>
      </c>
      <c r="H43" s="4" t="n">
        <f aca="false">H8</f>
        <v>52.9031383589416</v>
      </c>
      <c r="I43" s="4" t="n">
        <f aca="false">I8</f>
        <v>53.2222695140034</v>
      </c>
      <c r="J43" s="4" t="n">
        <f aca="false">J8</f>
        <v>53.4456763787602</v>
      </c>
      <c r="K43" s="4" t="n">
        <f aca="false">K8</f>
        <v>55.0067274766821</v>
      </c>
      <c r="L43" s="4" t="n">
        <f aca="false">L8</f>
        <v>62.5443372848437</v>
      </c>
      <c r="M43" s="4" t="n">
        <f aca="false">M8</f>
        <v>74.9595</v>
      </c>
      <c r="N43" s="9" t="n">
        <f aca="false">N8</f>
        <v>82.7505</v>
      </c>
    </row>
    <row r="44" customFormat="false" ht="12.75" hidden="false" customHeight="false" outlineLevel="0" collapsed="false">
      <c r="A44" s="8" t="n">
        <v>1300</v>
      </c>
      <c r="B44" s="4" t="n">
        <f aca="false">B7</f>
        <v>44.6915003965979</v>
      </c>
      <c r="C44" s="4" t="n">
        <f aca="false">C7</f>
        <v>45.3094447646533</v>
      </c>
      <c r="D44" s="4" t="n">
        <f aca="false">D7</f>
        <v>45.4415530849879</v>
      </c>
      <c r="E44" s="4" t="n">
        <f aca="false">E7</f>
        <v>47.795184941523</v>
      </c>
      <c r="F44" s="4" t="n">
        <f aca="false">F7</f>
        <v>50.7529118659435</v>
      </c>
      <c r="G44" s="4" t="n">
        <f aca="false">G7</f>
        <v>55.0418209561837</v>
      </c>
      <c r="H44" s="4" t="n">
        <f aca="false">H7</f>
        <v>55.2119046255418</v>
      </c>
      <c r="I44" s="4" t="n">
        <f aca="false">I7</f>
        <v>55.861873765044</v>
      </c>
      <c r="J44" s="4" t="n">
        <f aca="false">J7</f>
        <v>55.2069887128079</v>
      </c>
      <c r="K44" s="4" t="n">
        <f aca="false">K7</f>
        <v>55.4904341201</v>
      </c>
      <c r="L44" s="4" t="n">
        <f aca="false">L7</f>
        <v>63.3318604769531</v>
      </c>
      <c r="M44" s="4" t="n">
        <f aca="false">M7</f>
        <v>74.9595</v>
      </c>
      <c r="N44" s="9" t="n">
        <f aca="false">N7</f>
        <v>82.7505</v>
      </c>
    </row>
    <row r="45" customFormat="false" ht="12.75" hidden="false" customHeight="false" outlineLevel="0" collapsed="false">
      <c r="A45" s="8" t="n">
        <v>1400</v>
      </c>
      <c r="B45" s="4" t="n">
        <f aca="false">B6</f>
        <v>45.1407428339063</v>
      </c>
      <c r="C45" s="4" t="n">
        <f aca="false">C6</f>
        <v>45.611850920666</v>
      </c>
      <c r="D45" s="4" t="n">
        <f aca="false">D6</f>
        <v>47.0764718921807</v>
      </c>
      <c r="E45" s="4" t="n">
        <f aca="false">E6</f>
        <v>49.5914940663214</v>
      </c>
      <c r="F45" s="4" t="n">
        <f aca="false">F6</f>
        <v>49.778388854408</v>
      </c>
      <c r="G45" s="4" t="n">
        <f aca="false">G6</f>
        <v>55.1100594007248</v>
      </c>
      <c r="H45" s="4" t="n">
        <f aca="false">H6</f>
        <v>58.4383779649626</v>
      </c>
      <c r="I45" s="4" t="n">
        <f aca="false">I6</f>
        <v>58.7111164147682</v>
      </c>
      <c r="J45" s="4" t="n">
        <f aca="false">J6</f>
        <v>59.5569000385257</v>
      </c>
      <c r="K45" s="4" t="n">
        <f aca="false">K6</f>
        <v>59.7900774112079</v>
      </c>
      <c r="L45" s="4" t="n">
        <f aca="false">L6</f>
        <v>63.2897361217907</v>
      </c>
      <c r="M45" s="4" t="n">
        <f aca="false">M6</f>
        <v>73.3215</v>
      </c>
      <c r="N45" s="9" t="n">
        <f aca="false">N6</f>
        <v>82.7505</v>
      </c>
    </row>
    <row r="46" customFormat="false" ht="12.75" hidden="false" customHeight="false" outlineLevel="0" collapsed="false">
      <c r="A46" s="8" t="n">
        <v>1500</v>
      </c>
      <c r="B46" s="4" t="n">
        <f aca="false">B5</f>
        <v>45.1230942846094</v>
      </c>
      <c r="C46" s="4" t="n">
        <f aca="false">C5</f>
        <v>43.4913438370696</v>
      </c>
      <c r="D46" s="4" t="n">
        <f aca="false">D5</f>
        <v>45.3354187753288</v>
      </c>
      <c r="E46" s="4" t="n">
        <f aca="false">E5</f>
        <v>50.5046694871663</v>
      </c>
      <c r="F46" s="4" t="n">
        <f aca="false">F5</f>
        <v>50.9346401853015</v>
      </c>
      <c r="G46" s="4" t="n">
        <f aca="false">G5</f>
        <v>55.7211905021504</v>
      </c>
      <c r="H46" s="4" t="n">
        <f aca="false">H5</f>
        <v>58.3154441783681</v>
      </c>
      <c r="I46" s="4" t="n">
        <f aca="false">I5</f>
        <v>58.9410115618686</v>
      </c>
      <c r="J46" s="4" t="n">
        <f aca="false">J5</f>
        <v>60.6384987865221</v>
      </c>
      <c r="K46" s="4" t="n">
        <f aca="false">K5</f>
        <v>61.443892180404</v>
      </c>
      <c r="L46" s="4" t="n">
        <f aca="false">L5</f>
        <v>62.4025142854062</v>
      </c>
      <c r="M46" s="4" t="n">
        <f aca="false">M5</f>
        <v>73.3215</v>
      </c>
      <c r="N46" s="9" t="n">
        <f aca="false">N5</f>
        <v>82.7505</v>
      </c>
    </row>
    <row r="47" customFormat="false" ht="12.75" hidden="false" customHeight="false" outlineLevel="0" collapsed="false">
      <c r="A47" s="8" t="n">
        <v>1600</v>
      </c>
      <c r="B47" s="4" t="n">
        <f aca="false">B4</f>
        <v>47.0625257117408</v>
      </c>
      <c r="C47" s="4" t="n">
        <f aca="false">C4</f>
        <v>43.4710667851826</v>
      </c>
      <c r="D47" s="4" t="n">
        <f aca="false">D4</f>
        <v>43.9156683085768</v>
      </c>
      <c r="E47" s="4" t="n">
        <f aca="false">E4</f>
        <v>47.9118464559069</v>
      </c>
      <c r="F47" s="4" t="n">
        <f aca="false">F4</f>
        <v>48.7208015942173</v>
      </c>
      <c r="G47" s="4" t="n">
        <f aca="false">G4</f>
        <v>55.5804536445559</v>
      </c>
      <c r="H47" s="4" t="n">
        <f aca="false">H4</f>
        <v>58.6144162726773</v>
      </c>
      <c r="I47" s="4" t="n">
        <f aca="false">I4</f>
        <v>62.2615397136454</v>
      </c>
      <c r="J47" s="4" t="n">
        <f aca="false">J4</f>
        <v>62.0945063970939</v>
      </c>
      <c r="K47" s="4" t="n">
        <f aca="false">K4</f>
        <v>63.2233126014913</v>
      </c>
      <c r="L47" s="4" t="n">
        <f aca="false">L4</f>
        <v>63.8793959348917</v>
      </c>
      <c r="M47" s="4" t="n">
        <f aca="false">M4</f>
        <v>73.3215</v>
      </c>
      <c r="N47" s="9" t="n">
        <f aca="false">N4</f>
        <v>82.7505</v>
      </c>
    </row>
    <row r="48" customFormat="false" ht="12.75" hidden="false" customHeight="false" outlineLevel="0" collapsed="false">
      <c r="A48" s="8" t="n">
        <v>2000</v>
      </c>
      <c r="B48" s="4" t="n">
        <f aca="false">B29</f>
        <v>53.0800968163738</v>
      </c>
      <c r="C48" s="10" t="n">
        <f aca="false">(B48+D48)/2</f>
        <v>50.1968430741407</v>
      </c>
      <c r="D48" s="4" t="n">
        <f aca="false">C29</f>
        <v>47.3135893319076</v>
      </c>
      <c r="E48" s="10" t="n">
        <f aca="false">(D48+F48)/2</f>
        <v>50.144479989823</v>
      </c>
      <c r="F48" s="4" t="n">
        <f aca="false">D29</f>
        <v>52.9753706477385</v>
      </c>
      <c r="G48" s="10" t="n">
        <f aca="false">(F48+H48)/2</f>
        <v>57.9776327825081</v>
      </c>
      <c r="H48" s="4" t="n">
        <f aca="false">E29</f>
        <v>62.9798949172778</v>
      </c>
      <c r="I48" s="10" t="n">
        <f aca="false">(H48+J48)/2</f>
        <v>63.8508843723872</v>
      </c>
      <c r="J48" s="4" t="n">
        <f aca="false">F29</f>
        <v>64.7218738274966</v>
      </c>
      <c r="K48" s="4" t="n">
        <f aca="false">G29</f>
        <v>68.130633733111</v>
      </c>
      <c r="L48" s="4" t="n">
        <f aca="false">H29</f>
        <v>69.6994160053104</v>
      </c>
      <c r="M48" s="4" t="n">
        <f aca="false">I29</f>
        <v>73.1220948651138</v>
      </c>
      <c r="N48" s="9" t="n">
        <f aca="false">J29</f>
        <v>83.5695</v>
      </c>
    </row>
    <row r="49" customFormat="false" ht="12.75" hidden="false" customHeight="false" outlineLevel="0" collapsed="false">
      <c r="A49" s="8" t="n">
        <v>2400</v>
      </c>
      <c r="B49" s="4" t="n">
        <f aca="false">B28</f>
        <v>57.1042065146926</v>
      </c>
      <c r="C49" s="10" t="n">
        <f aca="false">(B49+D49)/2</f>
        <v>57.7934313823463</v>
      </c>
      <c r="D49" s="4" t="n">
        <f aca="false">C28</f>
        <v>58.48265625</v>
      </c>
      <c r="E49" s="10" t="n">
        <f aca="false">(D49+F49)/2</f>
        <v>61.48078125</v>
      </c>
      <c r="F49" s="4" t="n">
        <f aca="false">D28</f>
        <v>64.47890625</v>
      </c>
      <c r="G49" s="10" t="n">
        <f aca="false">(F49+H49)/2</f>
        <v>67.11850409</v>
      </c>
      <c r="H49" s="4" t="n">
        <f aca="false">E28</f>
        <v>69.75810193</v>
      </c>
      <c r="I49" s="10" t="n">
        <f aca="false">(H49+J49)/2</f>
        <v>67.9549250507197</v>
      </c>
      <c r="J49" s="4" t="n">
        <f aca="false">F28</f>
        <v>66.1517481714395</v>
      </c>
      <c r="K49" s="4" t="n">
        <f aca="false">G28</f>
        <v>68.1987877663698</v>
      </c>
      <c r="L49" s="4" t="n">
        <f aca="false">H28</f>
        <v>72.5870197393006</v>
      </c>
      <c r="M49" s="4" t="n">
        <f aca="false">I28</f>
        <v>74.8714589918698</v>
      </c>
      <c r="N49" s="9" t="n">
        <f aca="false">J28</f>
        <v>86.8455</v>
      </c>
    </row>
    <row r="50" customFormat="false" ht="12.75" hidden="false" customHeight="false" outlineLevel="0" collapsed="false">
      <c r="A50" s="8" t="n">
        <v>2800</v>
      </c>
      <c r="B50" s="4" t="n">
        <f aca="false">B27</f>
        <v>66.70593069</v>
      </c>
      <c r="C50" s="10" t="n">
        <f aca="false">(B50+D50)/2</f>
        <v>71.192965345</v>
      </c>
      <c r="D50" s="4" t="n">
        <f aca="false">C27</f>
        <v>75.68</v>
      </c>
      <c r="E50" s="10" t="n">
        <f aca="false">(D50+F50)/2</f>
        <v>76.5823271226584</v>
      </c>
      <c r="F50" s="4" t="n">
        <f aca="false">D27</f>
        <v>77.4846542453168</v>
      </c>
      <c r="G50" s="10" t="n">
        <f aca="false">(F50+H50)/2</f>
        <v>77.1271653126584</v>
      </c>
      <c r="H50" s="4" t="n">
        <f aca="false">E27</f>
        <v>76.76967638</v>
      </c>
      <c r="I50" s="10" t="n">
        <f aca="false">(H50+J50)/2</f>
        <v>78.17983819</v>
      </c>
      <c r="J50" s="4" t="n">
        <f aca="false">F27</f>
        <v>79.59</v>
      </c>
      <c r="K50" s="4" t="n">
        <f aca="false">G27</f>
        <v>79.3233563833226</v>
      </c>
      <c r="L50" s="4" t="n">
        <f aca="false">H27</f>
        <v>81.6066690423595</v>
      </c>
      <c r="M50" s="4" t="n">
        <f aca="false">I27</f>
        <v>81.0753120723164</v>
      </c>
      <c r="N50" s="9" t="n">
        <f aca="false">J27</f>
        <v>93.807</v>
      </c>
    </row>
    <row r="51" customFormat="false" ht="12.75" hidden="false" customHeight="false" outlineLevel="0" collapsed="false">
      <c r="A51" s="8" t="n">
        <v>3200</v>
      </c>
      <c r="B51" s="4" t="n">
        <f aca="false">B26</f>
        <v>69.44</v>
      </c>
      <c r="C51" s="10" t="n">
        <f aca="false">(B51+D51)/2</f>
        <v>73.73</v>
      </c>
      <c r="D51" s="4" t="n">
        <f aca="false">C26</f>
        <v>78.02</v>
      </c>
      <c r="E51" s="10" t="n">
        <f aca="false">(D51+F51)/2</f>
        <v>80.012810695</v>
      </c>
      <c r="F51" s="4" t="n">
        <f aca="false">D26</f>
        <v>82.00562139</v>
      </c>
      <c r="G51" s="10" t="n">
        <f aca="false">(F51+H51)/2</f>
        <v>80.992810695</v>
      </c>
      <c r="H51" s="4" t="n">
        <f aca="false">E26</f>
        <v>79.98</v>
      </c>
      <c r="I51" s="10" t="n">
        <f aca="false">(H51+J51)/2</f>
        <v>83.295</v>
      </c>
      <c r="J51" s="4" t="n">
        <f aca="false">F26</f>
        <v>86.61</v>
      </c>
      <c r="K51" s="4" t="n">
        <f aca="false">G26</f>
        <v>83.3566401</v>
      </c>
      <c r="L51" s="4" t="n">
        <f aca="false">H26</f>
        <v>81.4438231625499</v>
      </c>
      <c r="M51" s="4" t="n">
        <f aca="false">I26</f>
        <v>85.2192575899629</v>
      </c>
      <c r="N51" s="9" t="n">
        <f aca="false">J26</f>
        <v>97.4925</v>
      </c>
    </row>
    <row r="52" customFormat="false" ht="12.75" hidden="false" customHeight="false" outlineLevel="0" collapsed="false">
      <c r="A52" s="8" t="n">
        <v>3600</v>
      </c>
      <c r="B52" s="4" t="n">
        <f aca="false">B25</f>
        <v>68.66</v>
      </c>
      <c r="C52" s="10" t="n">
        <f aca="false">(B52+D52)/2</f>
        <v>72.935</v>
      </c>
      <c r="D52" s="4" t="n">
        <f aca="false">C25</f>
        <v>77.21</v>
      </c>
      <c r="E52" s="10" t="n">
        <f aca="false">(D52+F52)/2</f>
        <v>79.375</v>
      </c>
      <c r="F52" s="4" t="n">
        <f aca="false">D25</f>
        <v>81.54</v>
      </c>
      <c r="G52" s="10" t="n">
        <f aca="false">(F52+H52)/2</f>
        <v>81.15</v>
      </c>
      <c r="H52" s="4" t="n">
        <f aca="false">E25</f>
        <v>80.76</v>
      </c>
      <c r="I52" s="10" t="n">
        <f aca="false">(H52+J52)/2</f>
        <v>83.295</v>
      </c>
      <c r="J52" s="4" t="n">
        <f aca="false">F25</f>
        <v>85.83</v>
      </c>
      <c r="K52" s="4" t="n">
        <f aca="false">G25</f>
        <v>87.78</v>
      </c>
      <c r="L52" s="4" t="n">
        <f aca="false">H25</f>
        <v>88.95</v>
      </c>
      <c r="M52" s="4" t="n">
        <f aca="false">I25</f>
        <v>95.0355</v>
      </c>
      <c r="N52" s="9" t="n">
        <f aca="false">J25</f>
        <v>97.083</v>
      </c>
    </row>
    <row r="53" customFormat="false" ht="12.75" hidden="false" customHeight="false" outlineLevel="0" collapsed="false">
      <c r="A53" s="8" t="n">
        <v>4000</v>
      </c>
      <c r="B53" s="4" t="n">
        <f aca="false">B24</f>
        <v>64.76</v>
      </c>
      <c r="C53" s="10" t="n">
        <f aca="false">(B53+D53)/2</f>
        <v>68.075</v>
      </c>
      <c r="D53" s="4" t="n">
        <f aca="false">C24</f>
        <v>71.39</v>
      </c>
      <c r="E53" s="10" t="n">
        <f aca="false">(D53+F53)/2</f>
        <v>73.145</v>
      </c>
      <c r="F53" s="4" t="n">
        <f aca="false">D24</f>
        <v>74.9</v>
      </c>
      <c r="G53" s="10" t="n">
        <f aca="false">(F53+H53)/2</f>
        <v>77.245</v>
      </c>
      <c r="H53" s="4" t="n">
        <f aca="false">E24</f>
        <v>79.59</v>
      </c>
      <c r="I53" s="10" t="n">
        <f aca="false">(H53+J53)/2</f>
        <v>81.54</v>
      </c>
      <c r="J53" s="4" t="n">
        <f aca="false">F24</f>
        <v>83.49</v>
      </c>
      <c r="K53" s="4" t="n">
        <f aca="false">G24</f>
        <v>84.27</v>
      </c>
      <c r="L53" s="4" t="n">
        <f aca="false">H24</f>
        <v>85.44</v>
      </c>
      <c r="M53" s="4" t="n">
        <f aca="false">I24</f>
        <v>92.5785</v>
      </c>
      <c r="N53" s="9" t="n">
        <f aca="false">J24</f>
        <v>94.2165</v>
      </c>
    </row>
    <row r="54" customFormat="false" ht="12.75" hidden="false" customHeight="false" outlineLevel="0" collapsed="false">
      <c r="A54" s="8" t="n">
        <v>4400</v>
      </c>
      <c r="B54" s="4" t="n">
        <f aca="false">B23</f>
        <v>60.08</v>
      </c>
      <c r="C54" s="10" t="n">
        <f aca="false">(B54+D54)/2</f>
        <v>63.395</v>
      </c>
      <c r="D54" s="4" t="n">
        <f aca="false">C23</f>
        <v>66.71</v>
      </c>
      <c r="E54" s="10" t="n">
        <f aca="false">(D54+F54)/2</f>
        <v>69.635</v>
      </c>
      <c r="F54" s="4" t="n">
        <f aca="false">D23</f>
        <v>72.56</v>
      </c>
      <c r="G54" s="10" t="n">
        <f aca="false">(F54+H54)/2</f>
        <v>73.73</v>
      </c>
      <c r="H54" s="4" t="n">
        <f aca="false">E23</f>
        <v>74.9</v>
      </c>
      <c r="I54" s="10" t="n">
        <f aca="false">(H54+J54)/2</f>
        <v>75.875</v>
      </c>
      <c r="J54" s="4" t="n">
        <f aca="false">F23</f>
        <v>76.85</v>
      </c>
      <c r="K54" s="4" t="n">
        <f aca="false">G23</f>
        <v>79.59</v>
      </c>
      <c r="L54" s="4" t="n">
        <f aca="false">H23</f>
        <v>81.54</v>
      </c>
      <c r="M54" s="4" t="n">
        <f aca="false">I23</f>
        <v>86.8455</v>
      </c>
      <c r="N54" s="9" t="n">
        <f aca="false">J23</f>
        <v>88.074</v>
      </c>
    </row>
    <row r="55" customFormat="false" ht="12.75" hidden="false" customHeight="false" outlineLevel="0" collapsed="false">
      <c r="A55" s="8" t="n">
        <v>4800</v>
      </c>
      <c r="B55" s="4" t="n">
        <f aca="false">B22</f>
        <v>55.01</v>
      </c>
      <c r="C55" s="10" t="n">
        <f aca="false">(B55+D55)/2</f>
        <v>57.935</v>
      </c>
      <c r="D55" s="4" t="n">
        <f aca="false">C22</f>
        <v>60.86</v>
      </c>
      <c r="E55" s="10" t="n">
        <f aca="false">(D55+F55)/2</f>
        <v>63.98</v>
      </c>
      <c r="F55" s="4" t="n">
        <f aca="false">D22</f>
        <v>67.1</v>
      </c>
      <c r="G55" s="10" t="n">
        <f aca="false">(F55+H55)/2</f>
        <v>68.465</v>
      </c>
      <c r="H55" s="4" t="n">
        <f aca="false">E22</f>
        <v>69.83</v>
      </c>
      <c r="I55" s="10" t="n">
        <f aca="false">(H55+J55)/2</f>
        <v>71.39</v>
      </c>
      <c r="J55" s="4" t="n">
        <f aca="false">F22</f>
        <v>72.95</v>
      </c>
      <c r="K55" s="4" t="n">
        <f aca="false">G22</f>
        <v>76.07</v>
      </c>
      <c r="L55" s="4" t="n">
        <f aca="false">H22</f>
        <v>76.85</v>
      </c>
      <c r="M55" s="4" t="n">
        <f aca="false">I22</f>
        <v>81.5115</v>
      </c>
      <c r="N55" s="9" t="n">
        <f aca="false">J22</f>
        <v>81.921</v>
      </c>
    </row>
    <row r="56" customFormat="false" ht="12.75" hidden="false" customHeight="false" outlineLevel="0" collapsed="false">
      <c r="A56" s="8" t="n">
        <v>5200</v>
      </c>
      <c r="B56" s="4" t="n">
        <f aca="false">B21</f>
        <v>53.45</v>
      </c>
      <c r="C56" s="10" t="n">
        <f aca="false">(B56+D56)/2</f>
        <v>56.18</v>
      </c>
      <c r="D56" s="4" t="n">
        <f aca="false">C21</f>
        <v>58.91</v>
      </c>
      <c r="E56" s="10" t="n">
        <f aca="false">(D56+F56)/2</f>
        <v>62.03</v>
      </c>
      <c r="F56" s="4" t="n">
        <f aca="false">D21</f>
        <v>65.15</v>
      </c>
      <c r="G56" s="10" t="n">
        <f aca="false">(F56+H56)/2</f>
        <v>66.32</v>
      </c>
      <c r="H56" s="4" t="n">
        <f aca="false">E21</f>
        <v>67.49</v>
      </c>
      <c r="I56" s="10" t="n">
        <f aca="false">(H56+J56)/2</f>
        <v>69.05</v>
      </c>
      <c r="J56" s="4" t="n">
        <f aca="false">F21</f>
        <v>70.61</v>
      </c>
      <c r="K56" s="4" t="n">
        <f aca="false">G21</f>
        <v>73.73</v>
      </c>
      <c r="L56" s="4" t="n">
        <f aca="false">H21</f>
        <v>74.51</v>
      </c>
      <c r="M56" s="4" t="n">
        <f aca="false">I21</f>
        <v>79.0545</v>
      </c>
      <c r="N56" s="9" t="n">
        <f aca="false">J21</f>
        <v>79.464</v>
      </c>
    </row>
    <row r="57" customFormat="false" ht="13.5" hidden="false" customHeight="false" outlineLevel="0" collapsed="false">
      <c r="A57" s="11" t="n">
        <v>5600</v>
      </c>
      <c r="B57" s="12" t="n">
        <f aca="false">B20</f>
        <v>53.45</v>
      </c>
      <c r="C57" s="13" t="n">
        <f aca="false">(B57+D57)/2</f>
        <v>56.18</v>
      </c>
      <c r="D57" s="12" t="n">
        <f aca="false">C20</f>
        <v>58.91</v>
      </c>
      <c r="E57" s="13" t="n">
        <f aca="false">(D57+F57)/2</f>
        <v>62.03</v>
      </c>
      <c r="F57" s="12" t="n">
        <f aca="false">D20</f>
        <v>65.15</v>
      </c>
      <c r="G57" s="13" t="n">
        <f aca="false">(F57+H57)/2</f>
        <v>66.32</v>
      </c>
      <c r="H57" s="12" t="n">
        <f aca="false">E20</f>
        <v>67.49</v>
      </c>
      <c r="I57" s="13" t="n">
        <f aca="false">(H57+J57)/2</f>
        <v>69.05</v>
      </c>
      <c r="J57" s="12" t="n">
        <f aca="false">F20</f>
        <v>70.61</v>
      </c>
      <c r="K57" s="12" t="n">
        <f aca="false">G20</f>
        <v>73.73</v>
      </c>
      <c r="L57" s="12" t="n">
        <f aca="false">H20</f>
        <v>74.51</v>
      </c>
      <c r="M57" s="12" t="n">
        <f aca="false">I20</f>
        <v>79.0545</v>
      </c>
      <c r="N57" s="14" t="n">
        <f aca="false">J20</f>
        <v>79.464</v>
      </c>
    </row>
    <row r="58" customFormat="false" ht="13.5" hidden="false" customHeight="false" outlineLevel="0" collapsed="false"/>
    <row r="60" customFormat="false" ht="12.75" hidden="false" customHeight="false" outlineLevel="0" collapsed="false">
      <c r="A60" s="15" t="s">
        <v>9</v>
      </c>
      <c r="C60" s="16" t="n">
        <v>0.7</v>
      </c>
      <c r="E60" s="1" t="s">
        <v>10</v>
      </c>
    </row>
    <row r="61" customFormat="false" ht="12.75" hidden="false" customHeight="false" outlineLevel="0" collapsed="false">
      <c r="A61" s="15" t="s">
        <v>11</v>
      </c>
      <c r="C61" s="16" t="n">
        <v>0.7</v>
      </c>
      <c r="E61" s="1" t="s">
        <v>12</v>
      </c>
    </row>
    <row r="62" customFormat="false" ht="12.75" hidden="false" customHeight="false" outlineLevel="0" collapsed="false">
      <c r="E62" s="1" t="s">
        <v>13</v>
      </c>
    </row>
    <row r="63" customFormat="false" ht="13.5" hidden="false" customHeight="false" outlineLevel="0" collapsed="false">
      <c r="E63" s="1" t="s">
        <v>14</v>
      </c>
    </row>
    <row r="64" customFormat="false" ht="13.5" hidden="false" customHeight="false" outlineLevel="0" collapsed="false">
      <c r="A64" s="17"/>
      <c r="B64" s="18" t="n">
        <v>20</v>
      </c>
      <c r="C64" s="18" t="n">
        <f aca="false">SUM(B64+5)</f>
        <v>25</v>
      </c>
      <c r="D64" s="18" t="n">
        <f aca="false">SUM(C64+5)</f>
        <v>30</v>
      </c>
      <c r="E64" s="18" t="n">
        <f aca="false">SUM(D64+5)</f>
        <v>35</v>
      </c>
      <c r="F64" s="18" t="n">
        <f aca="false">SUM(E64+5)</f>
        <v>40</v>
      </c>
      <c r="G64" s="18" t="n">
        <f aca="false">SUM(F64+5)</f>
        <v>45</v>
      </c>
      <c r="H64" s="18" t="n">
        <f aca="false">SUM(G64+5)</f>
        <v>50</v>
      </c>
      <c r="I64" s="18" t="n">
        <f aca="false">SUM(H64+5)</f>
        <v>55</v>
      </c>
      <c r="J64" s="18" t="n">
        <f aca="false">SUM(I64+5)</f>
        <v>60</v>
      </c>
      <c r="K64" s="18" t="n">
        <v>70</v>
      </c>
      <c r="L64" s="18" t="n">
        <v>80</v>
      </c>
      <c r="M64" s="18" t="n">
        <v>90</v>
      </c>
      <c r="N64" s="19" t="n">
        <v>100</v>
      </c>
    </row>
    <row r="65" customFormat="false" ht="12.75" hidden="false" customHeight="false" outlineLevel="0" collapsed="false">
      <c r="A65" s="20" t="n">
        <v>400</v>
      </c>
      <c r="B65" s="21" t="n">
        <f aca="false">Work!B191</f>
        <v>32.9264285006885</v>
      </c>
      <c r="C65" s="21" t="n">
        <f aca="false">Work!C191</f>
        <v>36.5835724072854</v>
      </c>
      <c r="D65" s="21" t="n">
        <f aca="false">Work!D191</f>
        <v>40.1413327746831</v>
      </c>
      <c r="E65" s="21" t="n">
        <f aca="false">Work!E191</f>
        <v>43.4188387062195</v>
      </c>
      <c r="F65" s="21" t="n">
        <f aca="false">Work!F191</f>
        <v>44.8104069282417</v>
      </c>
      <c r="G65" s="21" t="n">
        <f aca="false">Work!G191</f>
        <v>45.2844489223603</v>
      </c>
      <c r="H65" s="21" t="n">
        <f aca="false">Work!H191</f>
        <v>46.532375180815</v>
      </c>
      <c r="I65" s="21" t="n">
        <f aca="false">Work!I191</f>
        <v>45.8375650501654</v>
      </c>
      <c r="J65" s="21" t="n">
        <f aca="false">Work!J191</f>
        <v>48.9648435520076</v>
      </c>
      <c r="K65" s="21" t="n">
        <f aca="false">Work!K191</f>
        <v>56.2070480608796</v>
      </c>
      <c r="L65" s="21" t="n">
        <f aca="false">Work!L191</f>
        <v>61.5162944184826</v>
      </c>
      <c r="M65" s="21" t="n">
        <f aca="false">Work!M191</f>
        <v>70.4918939941713</v>
      </c>
      <c r="N65" s="21" t="n">
        <f aca="false">Work!N191</f>
        <v>75.8966930377212</v>
      </c>
    </row>
    <row r="66" customFormat="false" ht="12.75" hidden="false" customHeight="false" outlineLevel="0" collapsed="false">
      <c r="A66" s="20" t="n">
        <v>500</v>
      </c>
      <c r="B66" s="21" t="n">
        <f aca="false">Work!B192</f>
        <v>36.50888122831</v>
      </c>
      <c r="C66" s="21" t="n">
        <f aca="false">Work!C192</f>
        <v>39.8267509998901</v>
      </c>
      <c r="D66" s="21" t="n">
        <f aca="false">Work!D192</f>
        <v>42.7372525009619</v>
      </c>
      <c r="E66" s="21" t="n">
        <f aca="false">Work!E192</f>
        <v>44.7481065274592</v>
      </c>
      <c r="F66" s="21" t="n">
        <f aca="false">Work!F192</f>
        <v>45.9065647832305</v>
      </c>
      <c r="G66" s="21" t="n">
        <f aca="false">Work!G192</f>
        <v>46.395498149284</v>
      </c>
      <c r="H66" s="21" t="n">
        <f aca="false">Work!H192</f>
        <v>46.4306374629939</v>
      </c>
      <c r="I66" s="21" t="n">
        <f aca="false">Work!I192</f>
        <v>46.0688762403647</v>
      </c>
      <c r="J66" s="21" t="n">
        <f aca="false">Work!J192</f>
        <v>49.1729430455142</v>
      </c>
      <c r="K66" s="21" t="n">
        <f aca="false">Work!K192</f>
        <v>56.7247727201056</v>
      </c>
      <c r="L66" s="21" t="n">
        <f aca="false">Work!L192</f>
        <v>62.1318942988509</v>
      </c>
      <c r="M66" s="21" t="n">
        <f aca="false">Work!M192</f>
        <v>71.0970454587109</v>
      </c>
      <c r="N66" s="21" t="n">
        <f aca="false">Work!N192</f>
        <v>76.1724767924038</v>
      </c>
    </row>
    <row r="67" customFormat="false" ht="12.75" hidden="false" customHeight="false" outlineLevel="0" collapsed="false">
      <c r="A67" s="20" t="n">
        <v>600</v>
      </c>
      <c r="B67" s="21" t="n">
        <f aca="false">Work!B193</f>
        <v>39.55876702378</v>
      </c>
      <c r="C67" s="21" t="n">
        <f aca="false">Work!C193</f>
        <v>42.5352686532341</v>
      </c>
      <c r="D67" s="21" t="n">
        <f aca="false">Work!D193</f>
        <v>44.1152260707634</v>
      </c>
      <c r="E67" s="21" t="n">
        <f aca="false">Work!E193</f>
        <v>46.0406919833877</v>
      </c>
      <c r="F67" s="21" t="n">
        <f aca="false">Work!F193</f>
        <v>47.3121500280692</v>
      </c>
      <c r="G67" s="21" t="n">
        <f aca="false">Work!G193</f>
        <v>49.1772229997274</v>
      </c>
      <c r="H67" s="21" t="n">
        <f aca="false">Work!H193</f>
        <v>48.0253653336179</v>
      </c>
      <c r="I67" s="21" t="n">
        <f aca="false">Work!I193</f>
        <v>47.99182990086</v>
      </c>
      <c r="J67" s="21" t="n">
        <f aca="false">Work!J193</f>
        <v>50.3819949808544</v>
      </c>
      <c r="K67" s="21" t="n">
        <f aca="false">Work!K193</f>
        <v>57.5346226896131</v>
      </c>
      <c r="L67" s="21" t="n">
        <f aca="false">Work!L193</f>
        <v>62.1285644395137</v>
      </c>
      <c r="M67" s="21" t="n">
        <f aca="false">Work!M193</f>
        <v>73.3010958253696</v>
      </c>
      <c r="N67" s="21" t="n">
        <f aca="false">Work!N193</f>
        <v>78.5250059746794</v>
      </c>
    </row>
    <row r="68" customFormat="false" ht="12.75" hidden="false" customHeight="false" outlineLevel="0" collapsed="false">
      <c r="A68" s="20" t="n">
        <v>700</v>
      </c>
      <c r="B68" s="21" t="n">
        <f aca="false">Work!B194</f>
        <v>43.1578848385989</v>
      </c>
      <c r="C68" s="21" t="n">
        <f aca="false">Work!C194</f>
        <v>45.2947669307759</v>
      </c>
      <c r="D68" s="21" t="n">
        <f aca="false">Work!D194</f>
        <v>46.0773749691971</v>
      </c>
      <c r="E68" s="21" t="n">
        <f aca="false">Work!E194</f>
        <v>48.2826557223559</v>
      </c>
      <c r="F68" s="21" t="n">
        <f aca="false">Work!F194</f>
        <v>50.3445273231645</v>
      </c>
      <c r="G68" s="21" t="n">
        <f aca="false">Work!G194</f>
        <v>51.388641764959</v>
      </c>
      <c r="H68" s="21" t="n">
        <f aca="false">Work!H194</f>
        <v>49.1470082090338</v>
      </c>
      <c r="I68" s="21" t="n">
        <f aca="false">Work!I194</f>
        <v>47.9846968447931</v>
      </c>
      <c r="J68" s="21" t="n">
        <f aca="false">Work!J194</f>
        <v>50.6963794795687</v>
      </c>
      <c r="K68" s="21" t="n">
        <f aca="false">Work!K194</f>
        <v>56.8819743776433</v>
      </c>
      <c r="L68" s="21" t="n">
        <f aca="false">Work!L194</f>
        <v>62.1159271036717</v>
      </c>
      <c r="M68" s="21" t="n">
        <f aca="false">Work!M194</f>
        <v>74.4198323841873</v>
      </c>
      <c r="N68" s="21" t="n">
        <f aca="false">Work!N194</f>
        <v>80.067294915598</v>
      </c>
    </row>
    <row r="69" customFormat="false" ht="12.75" hidden="false" customHeight="false" outlineLevel="0" collapsed="false">
      <c r="A69" s="20" t="n">
        <v>800</v>
      </c>
      <c r="B69" s="21" t="n">
        <f aca="false">Work!B195</f>
        <v>44.5772693790103</v>
      </c>
      <c r="C69" s="21" t="n">
        <f aca="false">Work!C195</f>
        <v>45.775845048189</v>
      </c>
      <c r="D69" s="21" t="n">
        <f aca="false">Work!D195</f>
        <v>46.4679547159994</v>
      </c>
      <c r="E69" s="21" t="n">
        <f aca="false">Work!E195</f>
        <v>48.830114218383</v>
      </c>
      <c r="F69" s="21" t="n">
        <f aca="false">Work!F195</f>
        <v>50.3743079506947</v>
      </c>
      <c r="G69" s="21" t="n">
        <f aca="false">Work!G195</f>
        <v>51.3022906113033</v>
      </c>
      <c r="H69" s="21" t="n">
        <f aca="false">Work!H195</f>
        <v>48.9868637588224</v>
      </c>
      <c r="I69" s="21" t="n">
        <f aca="false">Work!I195</f>
        <v>49.7796695152316</v>
      </c>
      <c r="J69" s="21" t="n">
        <f aca="false">Work!J195</f>
        <v>53.9703077955745</v>
      </c>
      <c r="K69" s="21" t="n">
        <f aca="false">Work!K195</f>
        <v>56.9946648270651</v>
      </c>
      <c r="L69" s="21" t="n">
        <f aca="false">Work!L195</f>
        <v>62.2842998178284</v>
      </c>
      <c r="M69" s="21" t="n">
        <f aca="false">Work!M195</f>
        <v>74.7002111346091</v>
      </c>
      <c r="N69" s="21" t="n">
        <f aca="false">Work!N195</f>
        <v>80.6430155519934</v>
      </c>
    </row>
    <row r="70" customFormat="false" ht="12.75" hidden="false" customHeight="false" outlineLevel="0" collapsed="false">
      <c r="A70" s="20" t="n">
        <v>900</v>
      </c>
      <c r="B70" s="21" t="n">
        <f aca="false">Work!B196</f>
        <v>44.2747736652936</v>
      </c>
      <c r="C70" s="21" t="n">
        <f aca="false">Work!C196</f>
        <v>45.3270137226053</v>
      </c>
      <c r="D70" s="21" t="n">
        <f aca="false">Work!D196</f>
        <v>46.9635448710271</v>
      </c>
      <c r="E70" s="21" t="n">
        <f aca="false">Work!E196</f>
        <v>48.6424217895824</v>
      </c>
      <c r="F70" s="21" t="n">
        <f aca="false">Work!F196</f>
        <v>50.0700139453236</v>
      </c>
      <c r="G70" s="21" t="n">
        <f aca="false">Work!G196</f>
        <v>49.7979527317189</v>
      </c>
      <c r="H70" s="21" t="n">
        <f aca="false">Work!H196</f>
        <v>47.7373186332733</v>
      </c>
      <c r="I70" s="21" t="n">
        <f aca="false">Work!I196</f>
        <v>51.3564621465896</v>
      </c>
      <c r="J70" s="21" t="n">
        <f aca="false">Work!J196</f>
        <v>53.2526411414069</v>
      </c>
      <c r="K70" s="21" t="n">
        <f aca="false">Work!K196</f>
        <v>56.8566549749318</v>
      </c>
      <c r="L70" s="21" t="n">
        <f aca="false">Work!L196</f>
        <v>62.2613759457148</v>
      </c>
      <c r="M70" s="21" t="n">
        <f aca="false">Work!M196</f>
        <v>74.8068974052697</v>
      </c>
      <c r="N70" s="21" t="n">
        <f aca="false">Work!N196</f>
        <v>81.1379115899781</v>
      </c>
    </row>
    <row r="71" customFormat="false" ht="12.75" hidden="false" customHeight="false" outlineLevel="0" collapsed="false">
      <c r="A71" s="20" t="n">
        <v>1000</v>
      </c>
      <c r="B71" s="21" t="n">
        <f aca="false">Work!B197</f>
        <v>44.4503660873779</v>
      </c>
      <c r="C71" s="21" t="n">
        <f aca="false">Work!C197</f>
        <v>45.9011641966814</v>
      </c>
      <c r="D71" s="21" t="n">
        <f aca="false">Work!D197</f>
        <v>47.1955053575707</v>
      </c>
      <c r="E71" s="21" t="n">
        <f aca="false">Work!E197</f>
        <v>48.1533289807662</v>
      </c>
      <c r="F71" s="21" t="n">
        <f aca="false">Work!F197</f>
        <v>48.9858196554821</v>
      </c>
      <c r="G71" s="21" t="n">
        <f aca="false">Work!G197</f>
        <v>48.5316532273306</v>
      </c>
      <c r="H71" s="21" t="n">
        <f aca="false">Work!H197</f>
        <v>48.2705777403445</v>
      </c>
      <c r="I71" s="21" t="n">
        <f aca="false">Work!I197</f>
        <v>49.5956123404318</v>
      </c>
      <c r="J71" s="21" t="n">
        <f aca="false">Work!J197</f>
        <v>52.3925063375647</v>
      </c>
      <c r="K71" s="21" t="n">
        <f aca="false">Work!K197</f>
        <v>54.317347714405</v>
      </c>
      <c r="L71" s="21" t="n">
        <f aca="false">Work!L197</f>
        <v>61.2858126773236</v>
      </c>
      <c r="M71" s="21" t="n">
        <f aca="false">Work!M197</f>
        <v>74.6798549730772</v>
      </c>
      <c r="N71" s="21" t="n">
        <f aca="false">Work!N197</f>
        <v>81.8962132249269</v>
      </c>
    </row>
    <row r="72" customFormat="false" ht="12.75" hidden="false" customHeight="false" outlineLevel="0" collapsed="false">
      <c r="A72" s="20" t="n">
        <v>1100</v>
      </c>
      <c r="B72" s="21" t="n">
        <f aca="false">Work!B198</f>
        <v>44.8420624500833</v>
      </c>
      <c r="C72" s="21" t="n">
        <f aca="false">Work!C198</f>
        <v>45.5920745888137</v>
      </c>
      <c r="D72" s="21" t="n">
        <f aca="false">Work!D198</f>
        <v>46.2596732422964</v>
      </c>
      <c r="E72" s="21" t="n">
        <f aca="false">Work!E198</f>
        <v>45.588960543681</v>
      </c>
      <c r="F72" s="21" t="n">
        <f aca="false">Work!F198</f>
        <v>48.9012563297631</v>
      </c>
      <c r="G72" s="21" t="n">
        <f aca="false">Work!G198</f>
        <v>49.7581016675209</v>
      </c>
      <c r="H72" s="21" t="n">
        <f aca="false">Work!H198</f>
        <v>50.2096365543596</v>
      </c>
      <c r="I72" s="21" t="n">
        <f aca="false">Work!I198</f>
        <v>51.2972606073819</v>
      </c>
      <c r="J72" s="21" t="n">
        <f aca="false">Work!J198</f>
        <v>52.3201808216424</v>
      </c>
      <c r="K72" s="21" t="n">
        <f aca="false">Work!K198</f>
        <v>54.7115332738463</v>
      </c>
      <c r="L72" s="21" t="n">
        <f aca="false">Work!L198</f>
        <v>62.3363846225574</v>
      </c>
      <c r="M72" s="21" t="n">
        <f aca="false">Work!M198</f>
        <v>74.7053053987125</v>
      </c>
      <c r="N72" s="21" t="n">
        <f aca="false">Work!N198</f>
        <v>82.6192797939229</v>
      </c>
    </row>
    <row r="73" customFormat="false" ht="12.75" hidden="false" customHeight="false" outlineLevel="0" collapsed="false">
      <c r="A73" s="20" t="n">
        <v>1200</v>
      </c>
      <c r="B73" s="21" t="n">
        <f aca="false">Work!B199</f>
        <v>44.7526183118818</v>
      </c>
      <c r="C73" s="21" t="n">
        <f aca="false">Work!C199</f>
        <v>45.7182235648142</v>
      </c>
      <c r="D73" s="21" t="n">
        <f aca="false">Work!D199</f>
        <v>46.5755142466355</v>
      </c>
      <c r="E73" s="21" t="n">
        <f aca="false">Work!E199</f>
        <v>46.1487124999184</v>
      </c>
      <c r="F73" s="21" t="n">
        <f aca="false">Work!F199</f>
        <v>49.5329617410699</v>
      </c>
      <c r="G73" s="21" t="n">
        <f aca="false">Work!G199</f>
        <v>52.5112421684813</v>
      </c>
      <c r="H73" s="21" t="n">
        <f aca="false">Work!H199</f>
        <v>52.8420802525053</v>
      </c>
      <c r="I73" s="21" t="n">
        <f aca="false">Work!I199</f>
        <v>53.4655449322046</v>
      </c>
      <c r="J73" s="21" t="n">
        <f aca="false">Work!J199</f>
        <v>54.1618601825977</v>
      </c>
      <c r="K73" s="21" t="n">
        <f aca="false">Work!K199</f>
        <v>56.2536960071754</v>
      </c>
      <c r="L73" s="21" t="n">
        <f aca="false">Work!L199</f>
        <v>63.353254844016</v>
      </c>
      <c r="M73" s="21" t="n">
        <f aca="false">Work!M199</f>
        <v>74.5762938832422</v>
      </c>
      <c r="N73" s="21" t="n">
        <f aca="false">Work!N199</f>
        <v>82.7132700263263</v>
      </c>
    </row>
    <row r="74" customFormat="false" ht="12.75" hidden="false" customHeight="false" outlineLevel="0" collapsed="false">
      <c r="A74" s="20" t="n">
        <v>1300</v>
      </c>
      <c r="B74" s="21" t="n">
        <f aca="false">Work!B200</f>
        <v>44.8836738690636</v>
      </c>
      <c r="C74" s="21" t="n">
        <f aca="false">Work!C200</f>
        <v>45.427365123382</v>
      </c>
      <c r="D74" s="21" t="n">
        <f aca="false">Work!D200</f>
        <v>46.1291399714989</v>
      </c>
      <c r="E74" s="21" t="n">
        <f aca="false">Work!E200</f>
        <v>47.9150191408947</v>
      </c>
      <c r="F74" s="21" t="n">
        <f aca="false">Work!F200</f>
        <v>50.6139254532806</v>
      </c>
      <c r="G74" s="21" t="n">
        <f aca="false">Work!G200</f>
        <v>54.1802717448067</v>
      </c>
      <c r="H74" s="21" t="n">
        <f aca="false">Work!H200</f>
        <v>55.0982463288464</v>
      </c>
      <c r="I74" s="21" t="n">
        <f aca="false">Work!I200</f>
        <v>55.7727376701347</v>
      </c>
      <c r="J74" s="21" t="n">
        <f aca="false">Work!J200</f>
        <v>56.0021853437644</v>
      </c>
      <c r="K74" s="21" t="n">
        <f aca="false">Work!K200</f>
        <v>57.3654538482222</v>
      </c>
      <c r="L74" s="21" t="n">
        <f aca="false">Work!L200</f>
        <v>64.0133571257051</v>
      </c>
      <c r="M74" s="21" t="n">
        <f aca="false">Work!M200</f>
        <v>74.4909637953748</v>
      </c>
      <c r="N74" s="21" t="n">
        <f aca="false">Work!N200</f>
        <v>82.7464513017295</v>
      </c>
    </row>
    <row r="75" customFormat="false" ht="12.75" hidden="false" customHeight="false" outlineLevel="0" collapsed="false">
      <c r="A75" s="20" t="n">
        <v>1400</v>
      </c>
      <c r="B75" s="21" t="n">
        <f aca="false">Work!B201</f>
        <v>45.3708329621366</v>
      </c>
      <c r="C75" s="21" t="n">
        <f aca="false">Work!C201</f>
        <v>45.6781005090531</v>
      </c>
      <c r="D75" s="21" t="n">
        <f aca="false">Work!D201</f>
        <v>46.9515935376308</v>
      </c>
      <c r="E75" s="21" t="n">
        <f aca="false">Work!E201</f>
        <v>49.2727462273481</v>
      </c>
      <c r="F75" s="21" t="n">
        <f aca="false">Work!F201</f>
        <v>50.6073598605772</v>
      </c>
      <c r="G75" s="21" t="n">
        <f aca="false">Work!G201</f>
        <v>54.8889304159499</v>
      </c>
      <c r="H75" s="21" t="n">
        <f aca="false">Work!H201</f>
        <v>57.5251547236499</v>
      </c>
      <c r="I75" s="21" t="n">
        <f aca="false">Work!I201</f>
        <v>58.4248236085958</v>
      </c>
      <c r="J75" s="21" t="n">
        <f aca="false">Work!J201</f>
        <v>59.3301970154129</v>
      </c>
      <c r="K75" s="21" t="n">
        <f aca="false">Work!K201</f>
        <v>60.3877532143335</v>
      </c>
      <c r="L75" s="21" t="n">
        <f aca="false">Work!L201</f>
        <v>64.4681418992528</v>
      </c>
      <c r="M75" s="21" t="n">
        <f aca="false">Work!M201</f>
        <v>73.7716772394778</v>
      </c>
      <c r="N75" s="21" t="n">
        <f aca="false">Work!N201</f>
        <v>82.7730197032908</v>
      </c>
    </row>
    <row r="76" customFormat="false" ht="12.75" hidden="false" customHeight="false" outlineLevel="0" collapsed="false">
      <c r="A76" s="20" t="n">
        <v>1500</v>
      </c>
      <c r="B76" s="21" t="n">
        <f aca="false">Work!B202</f>
        <v>45.5494616138278</v>
      </c>
      <c r="C76" s="21" t="n">
        <f aca="false">Work!C202</f>
        <v>44.6853402526789</v>
      </c>
      <c r="D76" s="21" t="n">
        <f aca="false">Work!D202</f>
        <v>46.1333161092051</v>
      </c>
      <c r="E76" s="21" t="n">
        <f aca="false">Work!E202</f>
        <v>49.8561875771669</v>
      </c>
      <c r="F76" s="21" t="n">
        <f aca="false">Work!F202</f>
        <v>51.2898182520959</v>
      </c>
      <c r="G76" s="21" t="n">
        <f aca="false">Work!G202</f>
        <v>55.5354819283504</v>
      </c>
      <c r="H76" s="21" t="n">
        <f aca="false">Work!H202</f>
        <v>58.1326156934479</v>
      </c>
      <c r="I76" s="21" t="n">
        <f aca="false">Work!I202</f>
        <v>59.3590001201372</v>
      </c>
      <c r="J76" s="21" t="n">
        <f aca="false">Work!J202</f>
        <v>60.6801484013088</v>
      </c>
      <c r="K76" s="21" t="n">
        <f aca="false">Work!K202</f>
        <v>61.9637851936317</v>
      </c>
      <c r="L76" s="21" t="n">
        <f aca="false">Work!L202</f>
        <v>64.4821758213121</v>
      </c>
      <c r="M76" s="21" t="n">
        <f aca="false">Work!M202</f>
        <v>73.6402884901024</v>
      </c>
      <c r="N76" s="21" t="n">
        <f aca="false">Work!N202</f>
        <v>82.8363702868939</v>
      </c>
    </row>
    <row r="77" customFormat="false" ht="12.75" hidden="false" customHeight="false" outlineLevel="0" collapsed="false">
      <c r="A77" s="20" t="n">
        <v>1600</v>
      </c>
      <c r="B77" s="21" t="n">
        <f aca="false">Work!B203</f>
        <v>47.4262950497104</v>
      </c>
      <c r="C77" s="21" t="n">
        <f aca="false">Work!C203</f>
        <v>45.3662673475914</v>
      </c>
      <c r="D77" s="21" t="n">
        <f aca="false">Work!D203</f>
        <v>45.7352276998577</v>
      </c>
      <c r="E77" s="21" t="n">
        <f aca="false">Work!E203</f>
        <v>48.9017210214282</v>
      </c>
      <c r="F77" s="21" t="n">
        <f aca="false">Work!F203</f>
        <v>50.6889119815863</v>
      </c>
      <c r="G77" s="21" t="n">
        <f aca="false">Work!G203</f>
        <v>55.8968675703548</v>
      </c>
      <c r="H77" s="21" t="n">
        <f aca="false">Work!H203</f>
        <v>59.1945701039866</v>
      </c>
      <c r="I77" s="21" t="n">
        <f aca="false">Work!I203</f>
        <v>61.7417278562287</v>
      </c>
      <c r="J77" s="21" t="n">
        <f aca="false">Work!J203</f>
        <v>62.4789380134418</v>
      </c>
      <c r="K77" s="21" t="n">
        <f aca="false">Work!K203</f>
        <v>63.9724402125014</v>
      </c>
      <c r="L77" s="21" t="n">
        <f aca="false">Work!L203</f>
        <v>66.0213260680249</v>
      </c>
      <c r="M77" s="21" t="n">
        <f aca="false">Work!M203</f>
        <v>73.8493557224609</v>
      </c>
      <c r="N77" s="21" t="n">
        <f aca="false">Work!N203</f>
        <v>83.0399756724235</v>
      </c>
    </row>
    <row r="78" customFormat="false" ht="12.75" hidden="false" customHeight="false" outlineLevel="0" collapsed="false">
      <c r="A78" s="20" t="n">
        <v>2000</v>
      </c>
      <c r="B78" s="21" t="n">
        <f aca="false">Work!B204</f>
        <v>52.7464247188862</v>
      </c>
      <c r="C78" s="22" t="n">
        <f aca="false">Work!C204</f>
        <v>50.9489664404732</v>
      </c>
      <c r="D78" s="21" t="n">
        <f aca="false">Work!D204</f>
        <v>49.8095949313584</v>
      </c>
      <c r="E78" s="22" t="n">
        <f aca="false">Work!E204</f>
        <v>52.1756424101438</v>
      </c>
      <c r="F78" s="21" t="n">
        <f aca="false">Work!F204</f>
        <v>54.747176305226</v>
      </c>
      <c r="G78" s="22" t="n">
        <f aca="false">Work!G204</f>
        <v>59.0710174431572</v>
      </c>
      <c r="H78" s="21" t="n">
        <f aca="false">Work!H204</f>
        <v>62.9045435608414</v>
      </c>
      <c r="I78" s="22" t="n">
        <f aca="false">Work!I204</f>
        <v>64.3374875747776</v>
      </c>
      <c r="J78" s="21" t="n">
        <f aca="false">Work!J204</f>
        <v>65.3629141034347</v>
      </c>
      <c r="K78" s="21" t="n">
        <f aca="false">Work!K204</f>
        <v>67.9057268686824</v>
      </c>
      <c r="L78" s="21" t="n">
        <f aca="false">Work!L204</f>
        <v>70.2083435290069</v>
      </c>
      <c r="M78" s="21" t="n">
        <f aca="false">Work!M204</f>
        <v>74.7573034821936</v>
      </c>
      <c r="N78" s="21" t="n">
        <f aca="false">Work!N204</f>
        <v>84.1258913229116</v>
      </c>
    </row>
    <row r="79" customFormat="false" ht="12.75" hidden="false" customHeight="false" outlineLevel="0" collapsed="false">
      <c r="A79" s="20" t="n">
        <v>2400</v>
      </c>
      <c r="B79" s="21" t="n">
        <f aca="false">Work!B205</f>
        <v>57.7342820228565</v>
      </c>
      <c r="C79" s="22" t="n">
        <f aca="false">Work!C205</f>
        <v>58.4402660963218</v>
      </c>
      <c r="D79" s="21" t="n">
        <f aca="false">Work!D205</f>
        <v>59.5080304781292</v>
      </c>
      <c r="E79" s="22" t="n">
        <f aca="false">Work!E205</f>
        <v>62.0288204493437</v>
      </c>
      <c r="F79" s="21" t="n">
        <f aca="false">Work!F205</f>
        <v>64.568280679205</v>
      </c>
      <c r="G79" s="22" t="n">
        <f aca="false">Work!G205</f>
        <v>67.0462715312067</v>
      </c>
      <c r="H79" s="21" t="n">
        <f aca="false">Work!H205</f>
        <v>69.0705851776503</v>
      </c>
      <c r="I79" s="22" t="n">
        <f aca="false">Work!I205</f>
        <v>68.7394051517743</v>
      </c>
      <c r="J79" s="21" t="n">
        <f aca="false">Work!J205</f>
        <v>68.3357660672798</v>
      </c>
      <c r="K79" s="21" t="n">
        <f aca="false">Work!K205</f>
        <v>70.0294560110643</v>
      </c>
      <c r="L79" s="21" t="n">
        <f aca="false">Work!L205</f>
        <v>73.3940755772345</v>
      </c>
      <c r="M79" s="21" t="n">
        <f aca="false">Work!M205</f>
        <v>77.0289180577157</v>
      </c>
      <c r="N79" s="21" t="n">
        <f aca="false">Work!N205</f>
        <v>87.3490794674885</v>
      </c>
    </row>
    <row r="80" customFormat="false" ht="12.75" hidden="false" customHeight="false" outlineLevel="0" collapsed="false">
      <c r="A80" s="20" t="n">
        <v>2800</v>
      </c>
      <c r="B80" s="21" t="n">
        <f aca="false">Work!B206</f>
        <v>66.3032374034473</v>
      </c>
      <c r="C80" s="22" t="n">
        <f aca="false">Work!C206</f>
        <v>69.5502950258254</v>
      </c>
      <c r="D80" s="21" t="n">
        <f aca="false">Work!D206</f>
        <v>72.899641919213</v>
      </c>
      <c r="E80" s="22" t="n">
        <f aca="false">Work!E206</f>
        <v>74.5109183264075</v>
      </c>
      <c r="F80" s="21" t="n">
        <f aca="false">Work!F206</f>
        <v>75.7414494280127</v>
      </c>
      <c r="G80" s="22" t="n">
        <f aca="false">Work!G206</f>
        <v>76.0322656363035</v>
      </c>
      <c r="H80" s="21" t="n">
        <f aca="false">Work!H206</f>
        <v>76.2999170302849</v>
      </c>
      <c r="I80" s="22" t="n">
        <f aca="false">Work!I206</f>
        <v>77.4183887645057</v>
      </c>
      <c r="J80" s="21" t="n">
        <f aca="false">Work!J206</f>
        <v>78.5754535055825</v>
      </c>
      <c r="K80" s="21" t="n">
        <f aca="false">Work!K206</f>
        <v>78.9269326125945</v>
      </c>
      <c r="L80" s="21" t="n">
        <f aca="false">Work!L206</f>
        <v>80.8282445554102</v>
      </c>
      <c r="M80" s="21" t="n">
        <f aca="false">Work!M206</f>
        <v>82.9613513232986</v>
      </c>
      <c r="N80" s="21" t="n">
        <f aca="false">Work!N206</f>
        <v>93.2375307422966</v>
      </c>
    </row>
    <row r="81" customFormat="false" ht="12.75" hidden="false" customHeight="false" outlineLevel="0" collapsed="false">
      <c r="A81" s="20" t="n">
        <v>3200</v>
      </c>
      <c r="B81" s="21" t="n">
        <f aca="false">Work!B207</f>
        <v>69.1083457381294</v>
      </c>
      <c r="C81" s="22" t="n">
        <f aca="false">Work!C207</f>
        <v>72.6335891522105</v>
      </c>
      <c r="D81" s="21" t="n">
        <f aca="false">Work!D207</f>
        <v>76.3116902391494</v>
      </c>
      <c r="E81" s="22" t="n">
        <f aca="false">Work!E207</f>
        <v>78.400209255074</v>
      </c>
      <c r="F81" s="21" t="n">
        <f aca="false">Work!F207</f>
        <v>80.1091912869179</v>
      </c>
      <c r="G81" s="22" t="n">
        <f aca="false">Work!G207</f>
        <v>79.958385210983</v>
      </c>
      <c r="H81" s="21" t="n">
        <f aca="false">Work!H207</f>
        <v>79.8503744106687</v>
      </c>
      <c r="I81" s="22" t="n">
        <f aca="false">Work!I207</f>
        <v>82.0943298396034</v>
      </c>
      <c r="J81" s="21" t="n">
        <f aca="false">Work!J207</f>
        <v>84.2170042157455</v>
      </c>
      <c r="K81" s="21" t="n">
        <f aca="false">Work!K207</f>
        <v>83.1226464546525</v>
      </c>
      <c r="L81" s="21" t="n">
        <f aca="false">Work!L207</f>
        <v>83.0751947703126</v>
      </c>
      <c r="M81" s="21" t="n">
        <f aca="false">Work!M207</f>
        <v>87.0015988671317</v>
      </c>
      <c r="N81" s="21" t="n">
        <f aca="false">Work!N207</f>
        <v>96.5578488961892</v>
      </c>
    </row>
    <row r="82" customFormat="false" ht="12.75" hidden="false" customHeight="false" outlineLevel="0" collapsed="false">
      <c r="A82" s="20" t="n">
        <v>3600</v>
      </c>
      <c r="B82" s="21" t="n">
        <f aca="false">Work!B208</f>
        <v>68.5374236948122</v>
      </c>
      <c r="C82" s="22" t="n">
        <f aca="false">Work!C208</f>
        <v>72.0815650323928</v>
      </c>
      <c r="D82" s="21" t="n">
        <f aca="false">Work!D208</f>
        <v>75.7872556381804</v>
      </c>
      <c r="E82" s="22" t="n">
        <f aca="false">Work!E208</f>
        <v>78.0318751846378</v>
      </c>
      <c r="F82" s="21" t="n">
        <f aca="false">Work!F208</f>
        <v>79.9486374335004</v>
      </c>
      <c r="G82" s="22" t="n">
        <f aca="false">Work!G208</f>
        <v>80.237893645224</v>
      </c>
      <c r="H82" s="21" t="n">
        <f aca="false">Work!H208</f>
        <v>80.5378624254846</v>
      </c>
      <c r="I82" s="22" t="n">
        <f aca="false">Work!I208</f>
        <v>82.6525026900821</v>
      </c>
      <c r="J82" s="21" t="n">
        <f aca="false">Work!J208</f>
        <v>84.9427106729796</v>
      </c>
      <c r="K82" s="21" t="n">
        <f aca="false">Work!K208</f>
        <v>86.4388834720869</v>
      </c>
      <c r="L82" s="21" t="n">
        <f aca="false">Work!L208</f>
        <v>87.9634074454443</v>
      </c>
      <c r="M82" s="21" t="n">
        <f aca="false">Work!M208</f>
        <v>92.7479638607605</v>
      </c>
      <c r="N82" s="21" t="n">
        <f aca="false">Work!N208</f>
        <v>96.3040702471908</v>
      </c>
    </row>
    <row r="83" customFormat="false" ht="12.75" hidden="false" customHeight="false" outlineLevel="0" collapsed="false">
      <c r="A83" s="20" t="n">
        <v>4000</v>
      </c>
      <c r="B83" s="21" t="n">
        <f aca="false">Work!B209</f>
        <v>64.9643898425805</v>
      </c>
      <c r="C83" s="22" t="n">
        <f aca="false">Work!C209</f>
        <v>67.9271676529018</v>
      </c>
      <c r="D83" s="21" t="n">
        <f aca="false">Work!D209</f>
        <v>71.0366986487458</v>
      </c>
      <c r="E83" s="22" t="n">
        <f aca="false">Work!E209</f>
        <v>73.1348194241314</v>
      </c>
      <c r="F83" s="21" t="n">
        <f aca="false">Work!F209</f>
        <v>75.1744633761772</v>
      </c>
      <c r="G83" s="22" t="n">
        <f aca="false">Work!G209</f>
        <v>76.9994380574784</v>
      </c>
      <c r="H83" s="21" t="n">
        <f aca="false">Work!H209</f>
        <v>78.8252835562574</v>
      </c>
      <c r="I83" s="22" t="n">
        <f aca="false">Work!I209</f>
        <v>80.7687236598429</v>
      </c>
      <c r="J83" s="21" t="n">
        <f aca="false">Work!J209</f>
        <v>82.6301094998862</v>
      </c>
      <c r="K83" s="21" t="n">
        <f aca="false">Work!K209</f>
        <v>83.97980459561</v>
      </c>
      <c r="L83" s="21" t="n">
        <f aca="false">Work!L209</f>
        <v>85.6462983765451</v>
      </c>
      <c r="M83" s="21" t="n">
        <f aca="false">Work!M209</f>
        <v>91.0292578435374</v>
      </c>
      <c r="N83" s="21" t="n">
        <f aca="false">Work!N209</f>
        <v>93.549539668604</v>
      </c>
    </row>
    <row r="84" customFormat="false" ht="12.75" hidden="false" customHeight="false" outlineLevel="0" collapsed="false">
      <c r="A84" s="20" t="n">
        <v>4400</v>
      </c>
      <c r="B84" s="21" t="n">
        <f aca="false">Work!B210</f>
        <v>60.639855341671</v>
      </c>
      <c r="C84" s="22" t="n">
        <f aca="false">Work!C210</f>
        <v>63.5307694679527</v>
      </c>
      <c r="D84" s="21" t="n">
        <f aca="false">Work!D210</f>
        <v>66.6454534349367</v>
      </c>
      <c r="E84" s="22" t="n">
        <f aca="false">Work!E210</f>
        <v>69.4188233875083</v>
      </c>
      <c r="F84" s="21" t="n">
        <f aca="false">Work!F210</f>
        <v>72.0424752426164</v>
      </c>
      <c r="G84" s="22" t="n">
        <f aca="false">Work!G210</f>
        <v>73.4701978308581</v>
      </c>
      <c r="H84" s="21" t="n">
        <f aca="false">Work!H210</f>
        <v>74.7520282705636</v>
      </c>
      <c r="I84" s="22" t="n">
        <f aca="false">Work!I210</f>
        <v>76.0280196780851</v>
      </c>
      <c r="J84" s="21" t="n">
        <f aca="false">Work!J210</f>
        <v>77.4147626697528</v>
      </c>
      <c r="K84" s="21" t="n">
        <f aca="false">Work!K210</f>
        <v>79.7564100018772</v>
      </c>
      <c r="L84" s="21" t="n">
        <f aca="false">Work!L210</f>
        <v>81.7502025622125</v>
      </c>
      <c r="M84" s="21" t="n">
        <f aca="false">Work!M210</f>
        <v>86.3019764311832</v>
      </c>
      <c r="N84" s="21" t="n">
        <f aca="false">Work!N210</f>
        <v>88.0676405487371</v>
      </c>
    </row>
    <row r="85" customFormat="false" ht="12.75" hidden="false" customHeight="false" outlineLevel="0" collapsed="false">
      <c r="A85" s="20" t="n">
        <v>4800</v>
      </c>
      <c r="B85" s="21" t="n">
        <f aca="false">Work!B211</f>
        <v>56.0856931978175</v>
      </c>
      <c r="C85" s="22" t="n">
        <f aca="false">Work!C211</f>
        <v>58.7048512995269</v>
      </c>
      <c r="D85" s="21" t="n">
        <f aca="false">Work!D211</f>
        <v>61.5635345610821</v>
      </c>
      <c r="E85" s="22" t="n">
        <f aca="false">Work!E211</f>
        <v>64.5116160378971</v>
      </c>
      <c r="F85" s="21" t="n">
        <f aca="false">Work!F211</f>
        <v>67.3570146022685</v>
      </c>
      <c r="G85" s="22" t="n">
        <f aca="false">Work!G211</f>
        <v>68.8964253872148</v>
      </c>
      <c r="H85" s="21" t="n">
        <f aca="false">Work!H211</f>
        <v>70.321082380653</v>
      </c>
      <c r="I85" s="22" t="n">
        <f aca="false">Work!I211</f>
        <v>71.8870406569918</v>
      </c>
      <c r="J85" s="21" t="n">
        <f aca="false">Work!J211</f>
        <v>73.5451122249314</v>
      </c>
      <c r="K85" s="21" t="n">
        <f aca="false">Work!K211</f>
        <v>76.196586436774</v>
      </c>
      <c r="L85" s="21" t="n">
        <f aca="false">Work!L211</f>
        <v>77.6051107343259</v>
      </c>
      <c r="M85" s="21" t="n">
        <f aca="false">Work!M211</f>
        <v>81.5285425540885</v>
      </c>
      <c r="N85" s="21" t="n">
        <f aca="false">Work!N211</f>
        <v>82.5701043251407</v>
      </c>
    </row>
    <row r="86" customFormat="false" ht="12.75" hidden="false" customHeight="false" outlineLevel="0" collapsed="false">
      <c r="A86" s="20" t="n">
        <v>5200</v>
      </c>
      <c r="B86" s="21" t="n">
        <f aca="false">Work!B212</f>
        <v>54.2811212019403</v>
      </c>
      <c r="C86" s="22" t="n">
        <f aca="false">Work!C212</f>
        <v>56.7388555587983</v>
      </c>
      <c r="D86" s="21" t="n">
        <f aca="false">Work!D212</f>
        <v>59.4347592652278</v>
      </c>
      <c r="E86" s="22" t="n">
        <f aca="false">Work!E212</f>
        <v>62.3991344776282</v>
      </c>
      <c r="F86" s="21" t="n">
        <f aca="false">Work!F212</f>
        <v>65.2608818759932</v>
      </c>
      <c r="G86" s="22" t="n">
        <f aca="false">Work!G212</f>
        <v>66.6837973578023</v>
      </c>
      <c r="H86" s="21" t="n">
        <f aca="false">Work!H212</f>
        <v>67.993255028131</v>
      </c>
      <c r="I86" s="22" t="n">
        <f aca="false">Work!I212</f>
        <v>69.5581913407528</v>
      </c>
      <c r="J86" s="21" t="n">
        <f aca="false">Work!J212</f>
        <v>71.2291221939323</v>
      </c>
      <c r="K86" s="21" t="n">
        <f aca="false">Work!K212</f>
        <v>73.9565298197894</v>
      </c>
      <c r="L86" s="21" t="n">
        <f aca="false">Work!L212</f>
        <v>75.2809890611131</v>
      </c>
      <c r="M86" s="21" t="n">
        <f aca="false">Work!M212</f>
        <v>79.0556896070041</v>
      </c>
      <c r="N86" s="21" t="n">
        <f aca="false">Work!N212</f>
        <v>79.9807718326076</v>
      </c>
    </row>
    <row r="87" customFormat="false" ht="12.75" hidden="false" customHeight="false" outlineLevel="0" collapsed="false">
      <c r="A87" s="20" t="n">
        <v>5600</v>
      </c>
      <c r="B87" s="21" t="n">
        <f aca="false">Work!B213</f>
        <v>53.9032408263717</v>
      </c>
      <c r="C87" s="22" t="n">
        <f aca="false">Work!C213</f>
        <v>56.3258027545722</v>
      </c>
      <c r="D87" s="21" t="n">
        <f aca="false">Work!D213</f>
        <v>58.9865091819072</v>
      </c>
      <c r="E87" s="22" t="n">
        <f aca="false">Work!E213</f>
        <v>61.9671806063574</v>
      </c>
      <c r="F87" s="21" t="n">
        <f aca="false">Work!F213</f>
        <v>64.8452470211915</v>
      </c>
      <c r="G87" s="22" t="n">
        <f aca="false">Work!G213</f>
        <v>66.250550237305</v>
      </c>
      <c r="H87" s="21" t="n">
        <f aca="false">Work!H213</f>
        <v>67.5424188410165</v>
      </c>
      <c r="I87" s="22" t="n">
        <f aca="false">Work!I213</f>
        <v>69.1149048850552</v>
      </c>
      <c r="J87" s="21" t="n">
        <f aca="false">Work!J213</f>
        <v>70.7934022413506</v>
      </c>
      <c r="K87" s="21" t="n">
        <f aca="false">Work!K213</f>
        <v>73.551456591852</v>
      </c>
      <c r="L87" s="21" t="n">
        <f aca="false">Work!L213</f>
        <v>74.8478900423783</v>
      </c>
      <c r="M87" s="21" t="n">
        <f aca="false">Work!M213</f>
        <v>78.5784605621225</v>
      </c>
      <c r="N87" s="21" t="n">
        <f aca="false">Work!N213</f>
        <v>79.464</v>
      </c>
    </row>
    <row r="92" customFormat="false" ht="12.75" hidden="false" customHeight="false" outlineLevel="0" collapsed="false">
      <c r="G92" s="1" t="s">
        <v>15</v>
      </c>
    </row>
    <row r="93" customFormat="false" ht="12.75" hidden="false" customHeight="false" outlineLevel="0" collapsed="false">
      <c r="A93" s="3"/>
      <c r="B93" s="3" t="n">
        <v>20</v>
      </c>
      <c r="C93" s="3" t="n">
        <v>25</v>
      </c>
      <c r="D93" s="3" t="n">
        <v>30</v>
      </c>
      <c r="E93" s="3" t="n">
        <v>35</v>
      </c>
      <c r="F93" s="3" t="n">
        <v>40</v>
      </c>
      <c r="G93" s="3" t="n">
        <v>45</v>
      </c>
      <c r="H93" s="3" t="n">
        <v>50</v>
      </c>
      <c r="I93" s="3" t="n">
        <v>55</v>
      </c>
      <c r="J93" s="3" t="n">
        <v>60</v>
      </c>
      <c r="K93" s="3" t="n">
        <v>70</v>
      </c>
      <c r="L93" s="3" t="n">
        <v>80</v>
      </c>
      <c r="M93" s="3" t="n">
        <v>90</v>
      </c>
      <c r="N93" s="3" t="n">
        <v>100</v>
      </c>
    </row>
    <row r="94" customFormat="false" ht="12.75" hidden="false" customHeight="false" outlineLevel="0" collapsed="false">
      <c r="A94" s="3" t="n">
        <v>1600</v>
      </c>
      <c r="B94" s="4" t="n">
        <f aca="false">B77</f>
        <v>47.4262950497104</v>
      </c>
      <c r="C94" s="4" t="n">
        <f aca="false">C77</f>
        <v>45.3662673475914</v>
      </c>
      <c r="D94" s="4" t="n">
        <f aca="false">D77</f>
        <v>45.7352276998577</v>
      </c>
      <c r="E94" s="4" t="n">
        <f aca="false">E77</f>
        <v>48.9017210214282</v>
      </c>
      <c r="F94" s="4" t="n">
        <f aca="false">F77</f>
        <v>50.6889119815863</v>
      </c>
      <c r="G94" s="4" t="n">
        <f aca="false">G77</f>
        <v>55.8968675703548</v>
      </c>
      <c r="H94" s="4" t="n">
        <f aca="false">H77</f>
        <v>59.1945701039866</v>
      </c>
      <c r="I94" s="4" t="n">
        <f aca="false">I77</f>
        <v>61.7417278562287</v>
      </c>
      <c r="J94" s="4" t="n">
        <f aca="false">J77</f>
        <v>62.4789380134418</v>
      </c>
      <c r="K94" s="4" t="n">
        <f aca="false">K77</f>
        <v>63.9724402125014</v>
      </c>
      <c r="L94" s="4" t="n">
        <f aca="false">L77</f>
        <v>66.0213260680249</v>
      </c>
      <c r="M94" s="4" t="n">
        <f aca="false">M77</f>
        <v>73.8493557224609</v>
      </c>
      <c r="N94" s="4" t="n">
        <f aca="false">N77</f>
        <v>83.0399756724235</v>
      </c>
    </row>
    <row r="95" customFormat="false" ht="12.75" hidden="false" customHeight="false" outlineLevel="0" collapsed="false">
      <c r="A95" s="3" t="n">
        <v>1500</v>
      </c>
      <c r="B95" s="4" t="n">
        <f aca="false">B76</f>
        <v>45.5494616138278</v>
      </c>
      <c r="C95" s="4" t="n">
        <f aca="false">C76</f>
        <v>44.6853402526789</v>
      </c>
      <c r="D95" s="4" t="n">
        <f aca="false">D76</f>
        <v>46.1333161092051</v>
      </c>
      <c r="E95" s="4" t="n">
        <f aca="false">E76</f>
        <v>49.8561875771669</v>
      </c>
      <c r="F95" s="4" t="n">
        <f aca="false">F76</f>
        <v>51.2898182520959</v>
      </c>
      <c r="G95" s="4" t="n">
        <f aca="false">G76</f>
        <v>55.5354819283504</v>
      </c>
      <c r="H95" s="4" t="n">
        <f aca="false">H76</f>
        <v>58.1326156934479</v>
      </c>
      <c r="I95" s="4" t="n">
        <f aca="false">I76</f>
        <v>59.3590001201372</v>
      </c>
      <c r="J95" s="4" t="n">
        <f aca="false">J76</f>
        <v>60.6801484013088</v>
      </c>
      <c r="K95" s="4" t="n">
        <f aca="false">K76</f>
        <v>61.9637851936317</v>
      </c>
      <c r="L95" s="4" t="n">
        <f aca="false">L76</f>
        <v>64.4821758213121</v>
      </c>
      <c r="M95" s="4" t="n">
        <f aca="false">M76</f>
        <v>73.6402884901024</v>
      </c>
      <c r="N95" s="4" t="n">
        <f aca="false">N76</f>
        <v>82.8363702868939</v>
      </c>
    </row>
    <row r="96" customFormat="false" ht="12.75" hidden="false" customHeight="false" outlineLevel="0" collapsed="false">
      <c r="A96" s="3" t="n">
        <v>1400</v>
      </c>
      <c r="B96" s="4" t="n">
        <f aca="false">B75</f>
        <v>45.3708329621366</v>
      </c>
      <c r="C96" s="4" t="n">
        <f aca="false">C75</f>
        <v>45.6781005090531</v>
      </c>
      <c r="D96" s="4" t="n">
        <f aca="false">D75</f>
        <v>46.9515935376308</v>
      </c>
      <c r="E96" s="4" t="n">
        <f aca="false">E75</f>
        <v>49.2727462273481</v>
      </c>
      <c r="F96" s="4" t="n">
        <f aca="false">F75</f>
        <v>50.6073598605772</v>
      </c>
      <c r="G96" s="4" t="n">
        <f aca="false">G75</f>
        <v>54.8889304159499</v>
      </c>
      <c r="H96" s="4" t="n">
        <f aca="false">H75</f>
        <v>57.5251547236499</v>
      </c>
      <c r="I96" s="4" t="n">
        <f aca="false">I75</f>
        <v>58.4248236085958</v>
      </c>
      <c r="J96" s="4" t="n">
        <f aca="false">J75</f>
        <v>59.3301970154129</v>
      </c>
      <c r="K96" s="4" t="n">
        <f aca="false">K75</f>
        <v>60.3877532143335</v>
      </c>
      <c r="L96" s="4" t="n">
        <f aca="false">L75</f>
        <v>64.4681418992528</v>
      </c>
      <c r="M96" s="4" t="n">
        <f aca="false">M75</f>
        <v>73.7716772394778</v>
      </c>
      <c r="N96" s="4" t="n">
        <f aca="false">N75</f>
        <v>82.7730197032908</v>
      </c>
    </row>
    <row r="97" customFormat="false" ht="12.75" hidden="false" customHeight="false" outlineLevel="0" collapsed="false">
      <c r="A97" s="3" t="n">
        <v>1300</v>
      </c>
      <c r="B97" s="4" t="n">
        <f aca="false">B74</f>
        <v>44.8836738690636</v>
      </c>
      <c r="C97" s="4" t="n">
        <f aca="false">C74</f>
        <v>45.427365123382</v>
      </c>
      <c r="D97" s="4" t="n">
        <f aca="false">D74</f>
        <v>46.1291399714989</v>
      </c>
      <c r="E97" s="4" t="n">
        <f aca="false">E74</f>
        <v>47.9150191408947</v>
      </c>
      <c r="F97" s="4" t="n">
        <f aca="false">F74</f>
        <v>50.6139254532806</v>
      </c>
      <c r="G97" s="4" t="n">
        <f aca="false">G74</f>
        <v>54.1802717448067</v>
      </c>
      <c r="H97" s="4" t="n">
        <f aca="false">H74</f>
        <v>55.0982463288464</v>
      </c>
      <c r="I97" s="4" t="n">
        <f aca="false">I74</f>
        <v>55.7727376701347</v>
      </c>
      <c r="J97" s="4" t="n">
        <f aca="false">J74</f>
        <v>56.0021853437644</v>
      </c>
      <c r="K97" s="4" t="n">
        <f aca="false">K74</f>
        <v>57.3654538482222</v>
      </c>
      <c r="L97" s="4" t="n">
        <f aca="false">L74</f>
        <v>64.0133571257051</v>
      </c>
      <c r="M97" s="4" t="n">
        <f aca="false">M74</f>
        <v>74.4909637953748</v>
      </c>
      <c r="N97" s="4" t="n">
        <f aca="false">N74</f>
        <v>82.7464513017295</v>
      </c>
    </row>
    <row r="98" customFormat="false" ht="12.75" hidden="false" customHeight="false" outlineLevel="0" collapsed="false">
      <c r="A98" s="3" t="n">
        <v>1200</v>
      </c>
      <c r="B98" s="4" t="n">
        <f aca="false">B73</f>
        <v>44.7526183118818</v>
      </c>
      <c r="C98" s="4" t="n">
        <f aca="false">C73</f>
        <v>45.7182235648142</v>
      </c>
      <c r="D98" s="4" t="n">
        <f aca="false">D73</f>
        <v>46.5755142466355</v>
      </c>
      <c r="E98" s="4" t="n">
        <f aca="false">E73</f>
        <v>46.1487124999184</v>
      </c>
      <c r="F98" s="4" t="n">
        <f aca="false">F73</f>
        <v>49.5329617410699</v>
      </c>
      <c r="G98" s="4" t="n">
        <f aca="false">G73</f>
        <v>52.5112421684813</v>
      </c>
      <c r="H98" s="4" t="n">
        <f aca="false">H73</f>
        <v>52.8420802525053</v>
      </c>
      <c r="I98" s="4" t="n">
        <f aca="false">I73</f>
        <v>53.4655449322046</v>
      </c>
      <c r="J98" s="4" t="n">
        <f aca="false">J73</f>
        <v>54.1618601825977</v>
      </c>
      <c r="K98" s="4" t="n">
        <f aca="false">K73</f>
        <v>56.2536960071754</v>
      </c>
      <c r="L98" s="4" t="n">
        <f aca="false">L73</f>
        <v>63.353254844016</v>
      </c>
      <c r="M98" s="4" t="n">
        <f aca="false">M73</f>
        <v>74.5762938832422</v>
      </c>
      <c r="N98" s="4" t="n">
        <f aca="false">N73</f>
        <v>82.7132700263263</v>
      </c>
    </row>
    <row r="99" customFormat="false" ht="12.75" hidden="false" customHeight="false" outlineLevel="0" collapsed="false">
      <c r="A99" s="3" t="n">
        <v>1100</v>
      </c>
      <c r="B99" s="4" t="n">
        <f aca="false">B72</f>
        <v>44.8420624500833</v>
      </c>
      <c r="C99" s="4" t="n">
        <f aca="false">C72</f>
        <v>45.5920745888137</v>
      </c>
      <c r="D99" s="4" t="n">
        <f aca="false">D72</f>
        <v>46.2596732422964</v>
      </c>
      <c r="E99" s="4" t="n">
        <f aca="false">E72</f>
        <v>45.588960543681</v>
      </c>
      <c r="F99" s="4" t="n">
        <f aca="false">F72</f>
        <v>48.9012563297631</v>
      </c>
      <c r="G99" s="4" t="n">
        <f aca="false">G72</f>
        <v>49.7581016675209</v>
      </c>
      <c r="H99" s="4" t="n">
        <f aca="false">H72</f>
        <v>50.2096365543596</v>
      </c>
      <c r="I99" s="4" t="n">
        <f aca="false">I72</f>
        <v>51.2972606073819</v>
      </c>
      <c r="J99" s="4" t="n">
        <f aca="false">J72</f>
        <v>52.3201808216424</v>
      </c>
      <c r="K99" s="4" t="n">
        <f aca="false">K72</f>
        <v>54.7115332738463</v>
      </c>
      <c r="L99" s="4" t="n">
        <f aca="false">L72</f>
        <v>62.3363846225574</v>
      </c>
      <c r="M99" s="4" t="n">
        <f aca="false">M72</f>
        <v>74.7053053987125</v>
      </c>
      <c r="N99" s="4" t="n">
        <f aca="false">N72</f>
        <v>82.6192797939229</v>
      </c>
    </row>
    <row r="100" customFormat="false" ht="12.75" hidden="false" customHeight="false" outlineLevel="0" collapsed="false">
      <c r="A100" s="3" t="n">
        <v>1000</v>
      </c>
      <c r="B100" s="4" t="n">
        <f aca="false">B71</f>
        <v>44.4503660873779</v>
      </c>
      <c r="C100" s="4" t="n">
        <f aca="false">C71</f>
        <v>45.9011641966814</v>
      </c>
      <c r="D100" s="4" t="n">
        <f aca="false">D71</f>
        <v>47.1955053575707</v>
      </c>
      <c r="E100" s="4" t="n">
        <f aca="false">E71</f>
        <v>48.1533289807662</v>
      </c>
      <c r="F100" s="4" t="n">
        <f aca="false">F71</f>
        <v>48.9858196554821</v>
      </c>
      <c r="G100" s="4" t="n">
        <f aca="false">G71</f>
        <v>48.5316532273306</v>
      </c>
      <c r="H100" s="4" t="n">
        <f aca="false">H71</f>
        <v>48.2705777403445</v>
      </c>
      <c r="I100" s="4" t="n">
        <f aca="false">I71</f>
        <v>49.5956123404318</v>
      </c>
      <c r="J100" s="4" t="n">
        <f aca="false">J71</f>
        <v>52.3925063375647</v>
      </c>
      <c r="K100" s="4" t="n">
        <f aca="false">K71</f>
        <v>54.317347714405</v>
      </c>
      <c r="L100" s="4" t="n">
        <f aca="false">L71</f>
        <v>61.2858126773236</v>
      </c>
      <c r="M100" s="4" t="n">
        <f aca="false">M71</f>
        <v>74.6798549730772</v>
      </c>
      <c r="N100" s="4" t="n">
        <f aca="false">N71</f>
        <v>81.8962132249269</v>
      </c>
    </row>
    <row r="101" customFormat="false" ht="12.75" hidden="false" customHeight="false" outlineLevel="0" collapsed="false">
      <c r="A101" s="3" t="n">
        <v>900</v>
      </c>
      <c r="B101" s="4" t="n">
        <f aca="false">B70</f>
        <v>44.2747736652936</v>
      </c>
      <c r="C101" s="4" t="n">
        <f aca="false">C70</f>
        <v>45.3270137226053</v>
      </c>
      <c r="D101" s="4" t="n">
        <f aca="false">D70</f>
        <v>46.9635448710271</v>
      </c>
      <c r="E101" s="4" t="n">
        <f aca="false">E70</f>
        <v>48.6424217895824</v>
      </c>
      <c r="F101" s="4" t="n">
        <f aca="false">F70</f>
        <v>50.0700139453236</v>
      </c>
      <c r="G101" s="4" t="n">
        <f aca="false">G70</f>
        <v>49.7979527317189</v>
      </c>
      <c r="H101" s="4" t="n">
        <f aca="false">H70</f>
        <v>47.7373186332733</v>
      </c>
      <c r="I101" s="4" t="n">
        <f aca="false">I70</f>
        <v>51.3564621465896</v>
      </c>
      <c r="J101" s="4" t="n">
        <f aca="false">J70</f>
        <v>53.2526411414069</v>
      </c>
      <c r="K101" s="4" t="n">
        <f aca="false">K70</f>
        <v>56.8566549749318</v>
      </c>
      <c r="L101" s="4" t="n">
        <f aca="false">L70</f>
        <v>62.2613759457148</v>
      </c>
      <c r="M101" s="4" t="n">
        <f aca="false">M70</f>
        <v>74.8068974052697</v>
      </c>
      <c r="N101" s="4" t="n">
        <f aca="false">N70</f>
        <v>81.1379115899781</v>
      </c>
    </row>
    <row r="102" customFormat="false" ht="12.75" hidden="false" customHeight="false" outlineLevel="0" collapsed="false">
      <c r="A102" s="3" t="n">
        <v>800</v>
      </c>
      <c r="B102" s="4" t="n">
        <f aca="false">B69</f>
        <v>44.5772693790103</v>
      </c>
      <c r="C102" s="4" t="n">
        <f aca="false">C69</f>
        <v>45.775845048189</v>
      </c>
      <c r="D102" s="4" t="n">
        <f aca="false">D69</f>
        <v>46.4679547159994</v>
      </c>
      <c r="E102" s="4" t="n">
        <f aca="false">E69</f>
        <v>48.830114218383</v>
      </c>
      <c r="F102" s="4" t="n">
        <f aca="false">F69</f>
        <v>50.3743079506947</v>
      </c>
      <c r="G102" s="4" t="n">
        <f aca="false">G69</f>
        <v>51.3022906113033</v>
      </c>
      <c r="H102" s="4" t="n">
        <f aca="false">H69</f>
        <v>48.9868637588224</v>
      </c>
      <c r="I102" s="4" t="n">
        <f aca="false">I69</f>
        <v>49.7796695152316</v>
      </c>
      <c r="J102" s="4" t="n">
        <f aca="false">J69</f>
        <v>53.9703077955745</v>
      </c>
      <c r="K102" s="4" t="n">
        <f aca="false">K69</f>
        <v>56.9946648270651</v>
      </c>
      <c r="L102" s="4" t="n">
        <f aca="false">L69</f>
        <v>62.2842998178284</v>
      </c>
      <c r="M102" s="4" t="n">
        <f aca="false">M69</f>
        <v>74.7002111346091</v>
      </c>
      <c r="N102" s="4" t="n">
        <f aca="false">N69</f>
        <v>80.6430155519934</v>
      </c>
    </row>
    <row r="103" customFormat="false" ht="12.75" hidden="false" customHeight="false" outlineLevel="0" collapsed="false">
      <c r="A103" s="3" t="n">
        <v>700</v>
      </c>
      <c r="B103" s="4" t="n">
        <f aca="false">B68</f>
        <v>43.1578848385989</v>
      </c>
      <c r="C103" s="4" t="n">
        <f aca="false">C68</f>
        <v>45.2947669307759</v>
      </c>
      <c r="D103" s="4" t="n">
        <f aca="false">D68</f>
        <v>46.0773749691971</v>
      </c>
      <c r="E103" s="4" t="n">
        <f aca="false">E68</f>
        <v>48.2826557223559</v>
      </c>
      <c r="F103" s="4" t="n">
        <f aca="false">F68</f>
        <v>50.3445273231645</v>
      </c>
      <c r="G103" s="4" t="n">
        <f aca="false">G68</f>
        <v>51.388641764959</v>
      </c>
      <c r="H103" s="4" t="n">
        <f aca="false">H68</f>
        <v>49.1470082090338</v>
      </c>
      <c r="I103" s="4" t="n">
        <f aca="false">I68</f>
        <v>47.9846968447931</v>
      </c>
      <c r="J103" s="4" t="n">
        <f aca="false">J68</f>
        <v>50.6963794795687</v>
      </c>
      <c r="K103" s="4" t="n">
        <f aca="false">K68</f>
        <v>56.8819743776433</v>
      </c>
      <c r="L103" s="4" t="n">
        <f aca="false">L68</f>
        <v>62.1159271036717</v>
      </c>
      <c r="M103" s="4" t="n">
        <f aca="false">M68</f>
        <v>74.4198323841873</v>
      </c>
      <c r="N103" s="4" t="n">
        <f aca="false">N68</f>
        <v>80.067294915598</v>
      </c>
    </row>
    <row r="104" customFormat="false" ht="12.75" hidden="false" customHeight="false" outlineLevel="0" collapsed="false">
      <c r="A104" s="3" t="n">
        <v>600</v>
      </c>
      <c r="B104" s="4" t="n">
        <f aca="false">B67</f>
        <v>39.55876702378</v>
      </c>
      <c r="C104" s="4" t="n">
        <f aca="false">C67</f>
        <v>42.5352686532341</v>
      </c>
      <c r="D104" s="4" t="n">
        <f aca="false">D67</f>
        <v>44.1152260707634</v>
      </c>
      <c r="E104" s="4" t="n">
        <f aca="false">E67</f>
        <v>46.0406919833877</v>
      </c>
      <c r="F104" s="4" t="n">
        <f aca="false">F67</f>
        <v>47.3121500280692</v>
      </c>
      <c r="G104" s="4" t="n">
        <f aca="false">G67</f>
        <v>49.1772229997274</v>
      </c>
      <c r="H104" s="4" t="n">
        <f aca="false">H67</f>
        <v>48.0253653336179</v>
      </c>
      <c r="I104" s="4" t="n">
        <f aca="false">I67</f>
        <v>47.99182990086</v>
      </c>
      <c r="J104" s="4" t="n">
        <f aca="false">J67</f>
        <v>50.3819949808544</v>
      </c>
      <c r="K104" s="4" t="n">
        <f aca="false">K67</f>
        <v>57.5346226896131</v>
      </c>
      <c r="L104" s="4" t="n">
        <f aca="false">L67</f>
        <v>62.1285644395137</v>
      </c>
      <c r="M104" s="4" t="n">
        <f aca="false">M67</f>
        <v>73.3010958253696</v>
      </c>
      <c r="N104" s="4" t="n">
        <f aca="false">N67</f>
        <v>78.5250059746794</v>
      </c>
    </row>
    <row r="105" customFormat="false" ht="12.75" hidden="false" customHeight="false" outlineLevel="0" collapsed="false">
      <c r="A105" s="3" t="n">
        <v>500</v>
      </c>
      <c r="B105" s="4" t="n">
        <f aca="false">B66</f>
        <v>36.50888122831</v>
      </c>
      <c r="C105" s="4" t="n">
        <f aca="false">C66</f>
        <v>39.8267509998901</v>
      </c>
      <c r="D105" s="4" t="n">
        <f aca="false">D66</f>
        <v>42.7372525009619</v>
      </c>
      <c r="E105" s="4" t="n">
        <f aca="false">E66</f>
        <v>44.7481065274592</v>
      </c>
      <c r="F105" s="4" t="n">
        <f aca="false">F66</f>
        <v>45.9065647832305</v>
      </c>
      <c r="G105" s="4" t="n">
        <f aca="false">G66</f>
        <v>46.395498149284</v>
      </c>
      <c r="H105" s="4" t="n">
        <f aca="false">H66</f>
        <v>46.4306374629939</v>
      </c>
      <c r="I105" s="4" t="n">
        <f aca="false">I66</f>
        <v>46.0688762403647</v>
      </c>
      <c r="J105" s="4" t="n">
        <f aca="false">J66</f>
        <v>49.1729430455142</v>
      </c>
      <c r="K105" s="4" t="n">
        <f aca="false">K66</f>
        <v>56.7247727201056</v>
      </c>
      <c r="L105" s="4" t="n">
        <f aca="false">L66</f>
        <v>62.1318942988509</v>
      </c>
      <c r="M105" s="4" t="n">
        <f aca="false">M66</f>
        <v>71.0970454587109</v>
      </c>
      <c r="N105" s="4" t="n">
        <f aca="false">N66</f>
        <v>76.1724767924038</v>
      </c>
    </row>
    <row r="106" customFormat="false" ht="12.75" hidden="false" customHeight="false" outlineLevel="0" collapsed="false">
      <c r="A106" s="3" t="n">
        <v>400</v>
      </c>
      <c r="B106" s="4" t="n">
        <f aca="false">B65</f>
        <v>32.9264285006885</v>
      </c>
      <c r="C106" s="4" t="n">
        <f aca="false">C65</f>
        <v>36.5835724072854</v>
      </c>
      <c r="D106" s="4" t="n">
        <f aca="false">D65</f>
        <v>40.1413327746831</v>
      </c>
      <c r="E106" s="4" t="n">
        <f aca="false">E65</f>
        <v>43.4188387062195</v>
      </c>
      <c r="F106" s="4" t="n">
        <f aca="false">F65</f>
        <v>44.8104069282417</v>
      </c>
      <c r="G106" s="4" t="n">
        <f aca="false">G65</f>
        <v>45.2844489223603</v>
      </c>
      <c r="H106" s="4" t="n">
        <f aca="false">H65</f>
        <v>46.532375180815</v>
      </c>
      <c r="I106" s="4" t="n">
        <f aca="false">I65</f>
        <v>45.8375650501654</v>
      </c>
      <c r="J106" s="4" t="n">
        <f aca="false">J65</f>
        <v>48.9648435520076</v>
      </c>
      <c r="K106" s="4" t="n">
        <f aca="false">K65</f>
        <v>56.2070480608796</v>
      </c>
      <c r="L106" s="4" t="n">
        <f aca="false">L65</f>
        <v>61.5162944184826</v>
      </c>
      <c r="M106" s="4" t="n">
        <f aca="false">M65</f>
        <v>70.4918939941713</v>
      </c>
      <c r="N106" s="4" t="n">
        <f aca="false">N65</f>
        <v>75.8966930377212</v>
      </c>
    </row>
    <row r="108" customFormat="false" ht="12.75" hidden="false" customHeight="false" outlineLevel="0" collapsed="false">
      <c r="G108" s="1" t="s">
        <v>16</v>
      </c>
    </row>
    <row r="109" customFormat="false" ht="12.75" hidden="false" customHeight="false" outlineLevel="0" collapsed="false">
      <c r="A109" s="3"/>
      <c r="B109" s="3" t="n">
        <v>20</v>
      </c>
      <c r="C109" s="3" t="n">
        <v>30</v>
      </c>
      <c r="D109" s="3" t="n">
        <v>40</v>
      </c>
      <c r="E109" s="3" t="n">
        <v>50</v>
      </c>
      <c r="F109" s="3" t="n">
        <v>60</v>
      </c>
      <c r="G109" s="3" t="n">
        <v>70</v>
      </c>
      <c r="H109" s="3" t="n">
        <v>80</v>
      </c>
      <c r="I109" s="3" t="n">
        <v>90</v>
      </c>
      <c r="J109" s="3" t="n">
        <v>100</v>
      </c>
    </row>
    <row r="110" customFormat="false" ht="12.75" hidden="false" customHeight="false" outlineLevel="0" collapsed="false">
      <c r="A110" s="3" t="n">
        <v>5600</v>
      </c>
      <c r="B110" s="4" t="n">
        <f aca="false">B87</f>
        <v>53.9032408263717</v>
      </c>
      <c r="C110" s="4" t="n">
        <f aca="false">D87</f>
        <v>58.9865091819072</v>
      </c>
      <c r="D110" s="4" t="n">
        <f aca="false">F87</f>
        <v>64.8452470211915</v>
      </c>
      <c r="E110" s="4" t="n">
        <f aca="false">H87</f>
        <v>67.5424188410165</v>
      </c>
      <c r="F110" s="4" t="n">
        <f aca="false">J87</f>
        <v>70.7934022413506</v>
      </c>
      <c r="G110" s="4" t="n">
        <f aca="false">K87</f>
        <v>73.551456591852</v>
      </c>
      <c r="H110" s="4" t="n">
        <f aca="false">L87</f>
        <v>74.8478900423783</v>
      </c>
      <c r="I110" s="4" t="n">
        <f aca="false">M87</f>
        <v>78.5784605621225</v>
      </c>
      <c r="J110" s="4" t="n">
        <f aca="false">N87</f>
        <v>79.464</v>
      </c>
    </row>
    <row r="111" customFormat="false" ht="12.75" hidden="false" customHeight="false" outlineLevel="0" collapsed="false">
      <c r="A111" s="3" t="n">
        <v>5200</v>
      </c>
      <c r="B111" s="4" t="n">
        <f aca="false">B86</f>
        <v>54.2811212019403</v>
      </c>
      <c r="C111" s="4" t="n">
        <f aca="false">D86</f>
        <v>59.4347592652278</v>
      </c>
      <c r="D111" s="4" t="n">
        <f aca="false">F86</f>
        <v>65.2608818759932</v>
      </c>
      <c r="E111" s="4" t="n">
        <f aca="false">H86</f>
        <v>67.993255028131</v>
      </c>
      <c r="F111" s="4" t="n">
        <f aca="false">J86</f>
        <v>71.2291221939323</v>
      </c>
      <c r="G111" s="4" t="n">
        <f aca="false">K86</f>
        <v>73.9565298197894</v>
      </c>
      <c r="H111" s="4" t="n">
        <f aca="false">L86</f>
        <v>75.2809890611131</v>
      </c>
      <c r="I111" s="4" t="n">
        <f aca="false">M86</f>
        <v>79.0556896070041</v>
      </c>
      <c r="J111" s="4" t="n">
        <f aca="false">N86</f>
        <v>79.9807718326076</v>
      </c>
    </row>
    <row r="112" customFormat="false" ht="12.75" hidden="false" customHeight="false" outlineLevel="0" collapsed="false">
      <c r="A112" s="3" t="n">
        <v>4800</v>
      </c>
      <c r="B112" s="4" t="n">
        <f aca="false">B85</f>
        <v>56.0856931978175</v>
      </c>
      <c r="C112" s="4" t="n">
        <f aca="false">D85</f>
        <v>61.5635345610821</v>
      </c>
      <c r="D112" s="4" t="n">
        <f aca="false">F85</f>
        <v>67.3570146022685</v>
      </c>
      <c r="E112" s="4" t="n">
        <f aca="false">H85</f>
        <v>70.321082380653</v>
      </c>
      <c r="F112" s="4" t="n">
        <f aca="false">J85</f>
        <v>73.5451122249314</v>
      </c>
      <c r="G112" s="4" t="n">
        <f aca="false">K85</f>
        <v>76.196586436774</v>
      </c>
      <c r="H112" s="4" t="n">
        <f aca="false">L85</f>
        <v>77.6051107343259</v>
      </c>
      <c r="I112" s="4" t="n">
        <f aca="false">M85</f>
        <v>81.5285425540885</v>
      </c>
      <c r="J112" s="4" t="n">
        <f aca="false">N85</f>
        <v>82.5701043251407</v>
      </c>
    </row>
    <row r="113" customFormat="false" ht="12.75" hidden="false" customHeight="false" outlineLevel="0" collapsed="false">
      <c r="A113" s="3" t="n">
        <v>4400</v>
      </c>
      <c r="B113" s="4" t="n">
        <f aca="false">B84</f>
        <v>60.639855341671</v>
      </c>
      <c r="C113" s="4" t="n">
        <f aca="false">D84</f>
        <v>66.6454534349367</v>
      </c>
      <c r="D113" s="4" t="n">
        <f aca="false">F84</f>
        <v>72.0424752426164</v>
      </c>
      <c r="E113" s="4" t="n">
        <f aca="false">H84</f>
        <v>74.7520282705636</v>
      </c>
      <c r="F113" s="4" t="n">
        <f aca="false">J84</f>
        <v>77.4147626697528</v>
      </c>
      <c r="G113" s="4" t="n">
        <f aca="false">K84</f>
        <v>79.7564100018772</v>
      </c>
      <c r="H113" s="4" t="n">
        <f aca="false">L84</f>
        <v>81.7502025622125</v>
      </c>
      <c r="I113" s="4" t="n">
        <f aca="false">M84</f>
        <v>86.3019764311832</v>
      </c>
      <c r="J113" s="4" t="n">
        <f aca="false">N84</f>
        <v>88.0676405487371</v>
      </c>
    </row>
    <row r="114" customFormat="false" ht="12.75" hidden="false" customHeight="false" outlineLevel="0" collapsed="false">
      <c r="A114" s="3" t="n">
        <v>4000</v>
      </c>
      <c r="B114" s="4" t="n">
        <f aca="false">B83</f>
        <v>64.9643898425805</v>
      </c>
      <c r="C114" s="4" t="n">
        <f aca="false">D83</f>
        <v>71.0366986487458</v>
      </c>
      <c r="D114" s="4" t="n">
        <f aca="false">F83</f>
        <v>75.1744633761772</v>
      </c>
      <c r="E114" s="4" t="n">
        <f aca="false">H83</f>
        <v>78.8252835562574</v>
      </c>
      <c r="F114" s="4" t="n">
        <f aca="false">J83</f>
        <v>82.6301094998862</v>
      </c>
      <c r="G114" s="4" t="n">
        <f aca="false">K83</f>
        <v>83.97980459561</v>
      </c>
      <c r="H114" s="4" t="n">
        <f aca="false">L83</f>
        <v>85.6462983765451</v>
      </c>
      <c r="I114" s="4" t="n">
        <f aca="false">M83</f>
        <v>91.0292578435374</v>
      </c>
      <c r="J114" s="4" t="n">
        <f aca="false">N83</f>
        <v>93.549539668604</v>
      </c>
    </row>
    <row r="115" customFormat="false" ht="12.75" hidden="false" customHeight="false" outlineLevel="0" collapsed="false">
      <c r="A115" s="3" t="n">
        <v>3600</v>
      </c>
      <c r="B115" s="4" t="n">
        <f aca="false">B82</f>
        <v>68.5374236948122</v>
      </c>
      <c r="C115" s="4" t="n">
        <f aca="false">D82</f>
        <v>75.7872556381804</v>
      </c>
      <c r="D115" s="4" t="n">
        <f aca="false">F82</f>
        <v>79.9486374335004</v>
      </c>
      <c r="E115" s="4" t="n">
        <f aca="false">H82</f>
        <v>80.5378624254846</v>
      </c>
      <c r="F115" s="4" t="n">
        <f aca="false">J82</f>
        <v>84.9427106729796</v>
      </c>
      <c r="G115" s="4" t="n">
        <f aca="false">K82</f>
        <v>86.4388834720869</v>
      </c>
      <c r="H115" s="4" t="n">
        <f aca="false">L82</f>
        <v>87.9634074454443</v>
      </c>
      <c r="I115" s="4" t="n">
        <f aca="false">M82</f>
        <v>92.7479638607605</v>
      </c>
      <c r="J115" s="4" t="n">
        <f aca="false">N82</f>
        <v>96.3040702471908</v>
      </c>
    </row>
    <row r="116" customFormat="false" ht="12.75" hidden="false" customHeight="false" outlineLevel="0" collapsed="false">
      <c r="A116" s="3" t="n">
        <v>3200</v>
      </c>
      <c r="B116" s="4" t="n">
        <f aca="false">B81</f>
        <v>69.1083457381294</v>
      </c>
      <c r="C116" s="4" t="n">
        <f aca="false">D81</f>
        <v>76.3116902391494</v>
      </c>
      <c r="D116" s="4" t="n">
        <f aca="false">F81</f>
        <v>80.1091912869179</v>
      </c>
      <c r="E116" s="4" t="n">
        <f aca="false">H81</f>
        <v>79.8503744106687</v>
      </c>
      <c r="F116" s="4" t="n">
        <f aca="false">J81</f>
        <v>84.2170042157455</v>
      </c>
      <c r="G116" s="4" t="n">
        <f aca="false">K81</f>
        <v>83.1226464546525</v>
      </c>
      <c r="H116" s="4" t="n">
        <f aca="false">L81</f>
        <v>83.0751947703126</v>
      </c>
      <c r="I116" s="4" t="n">
        <f aca="false">M81</f>
        <v>87.0015988671317</v>
      </c>
      <c r="J116" s="4" t="n">
        <f aca="false">N81</f>
        <v>96.5578488961892</v>
      </c>
    </row>
    <row r="117" customFormat="false" ht="12.75" hidden="false" customHeight="false" outlineLevel="0" collapsed="false">
      <c r="A117" s="3" t="n">
        <v>2800</v>
      </c>
      <c r="B117" s="4" t="n">
        <f aca="false">B80</f>
        <v>66.3032374034473</v>
      </c>
      <c r="C117" s="4" t="n">
        <f aca="false">D80</f>
        <v>72.899641919213</v>
      </c>
      <c r="D117" s="4" t="n">
        <f aca="false">F80</f>
        <v>75.7414494280127</v>
      </c>
      <c r="E117" s="4" t="n">
        <f aca="false">H80</f>
        <v>76.2999170302849</v>
      </c>
      <c r="F117" s="4" t="n">
        <f aca="false">J80</f>
        <v>78.5754535055825</v>
      </c>
      <c r="G117" s="4" t="n">
        <f aca="false">K80</f>
        <v>78.9269326125945</v>
      </c>
      <c r="H117" s="4" t="n">
        <f aca="false">L80</f>
        <v>80.8282445554102</v>
      </c>
      <c r="I117" s="4" t="n">
        <f aca="false">M80</f>
        <v>82.9613513232986</v>
      </c>
      <c r="J117" s="4" t="n">
        <f aca="false">N80</f>
        <v>93.2375307422966</v>
      </c>
    </row>
    <row r="118" customFormat="false" ht="12.75" hidden="false" customHeight="false" outlineLevel="0" collapsed="false">
      <c r="A118" s="3" t="n">
        <v>2400</v>
      </c>
      <c r="B118" s="4" t="n">
        <f aca="false">B79</f>
        <v>57.7342820228565</v>
      </c>
      <c r="C118" s="4" t="n">
        <f aca="false">D79</f>
        <v>59.5080304781292</v>
      </c>
      <c r="D118" s="4" t="n">
        <f aca="false">F79</f>
        <v>64.568280679205</v>
      </c>
      <c r="E118" s="4" t="n">
        <f aca="false">H79</f>
        <v>69.0705851776503</v>
      </c>
      <c r="F118" s="4" t="n">
        <f aca="false">J79</f>
        <v>68.3357660672798</v>
      </c>
      <c r="G118" s="4" t="n">
        <f aca="false">K79</f>
        <v>70.0294560110643</v>
      </c>
      <c r="H118" s="4" t="n">
        <f aca="false">L79</f>
        <v>73.3940755772345</v>
      </c>
      <c r="I118" s="4" t="n">
        <f aca="false">M79</f>
        <v>77.0289180577157</v>
      </c>
      <c r="J118" s="4" t="n">
        <f aca="false">N79</f>
        <v>87.3490794674885</v>
      </c>
    </row>
    <row r="119" customFormat="false" ht="12.75" hidden="false" customHeight="false" outlineLevel="0" collapsed="false">
      <c r="A119" s="3" t="n">
        <v>2000</v>
      </c>
      <c r="B119" s="4" t="n">
        <f aca="false">B78</f>
        <v>52.7464247188862</v>
      </c>
      <c r="C119" s="4" t="n">
        <f aca="false">D78</f>
        <v>49.8095949313584</v>
      </c>
      <c r="D119" s="4" t="n">
        <f aca="false">F78</f>
        <v>54.747176305226</v>
      </c>
      <c r="E119" s="4" t="n">
        <f aca="false">H78</f>
        <v>62.9045435608414</v>
      </c>
      <c r="F119" s="4" t="n">
        <f aca="false">J78</f>
        <v>65.3629141034347</v>
      </c>
      <c r="G119" s="4" t="n">
        <f aca="false">K78</f>
        <v>67.9057268686824</v>
      </c>
      <c r="H119" s="4" t="n">
        <f aca="false">L78</f>
        <v>70.2083435290069</v>
      </c>
      <c r="I119" s="4" t="n">
        <f aca="false">M78</f>
        <v>74.7573034821936</v>
      </c>
      <c r="J119" s="4" t="n">
        <f aca="false">N78</f>
        <v>84.1258913229116</v>
      </c>
    </row>
    <row r="120" customFormat="false" ht="12.75" hidden="false" customHeight="false" outlineLevel="0" collapsed="false">
      <c r="A120" s="3" t="n">
        <v>1600</v>
      </c>
      <c r="B120" s="4" t="n">
        <f aca="false">B77</f>
        <v>47.4262950497104</v>
      </c>
      <c r="C120" s="4" t="n">
        <f aca="false">D77</f>
        <v>45.7352276998577</v>
      </c>
      <c r="D120" s="4" t="n">
        <f aca="false">F77</f>
        <v>50.6889119815863</v>
      </c>
      <c r="E120" s="4" t="n">
        <f aca="false">H77</f>
        <v>59.1945701039866</v>
      </c>
      <c r="F120" s="4" t="n">
        <f aca="false">J77</f>
        <v>62.4789380134418</v>
      </c>
      <c r="G120" s="4" t="n">
        <f aca="false">K77</f>
        <v>63.9724402125014</v>
      </c>
      <c r="H120" s="4" t="n">
        <f aca="false">L77</f>
        <v>66.0213260680249</v>
      </c>
      <c r="I120" s="4" t="n">
        <f aca="false">M77</f>
        <v>73.8493557224609</v>
      </c>
      <c r="J120" s="4" t="n">
        <f aca="false">N77</f>
        <v>83.0399756724235</v>
      </c>
    </row>
  </sheetData>
  <conditionalFormatting sqref="B47">
    <cfRule type="cellIs" priority="2" operator="notEqual" aboveAverage="0" equalAverage="0" bottom="0" percent="0" rank="0" text="" dxfId="0">
      <formula>$B$30</formula>
    </cfRule>
  </conditionalFormatting>
  <conditionalFormatting sqref="D47">
    <cfRule type="cellIs" priority="3" operator="notEqual" aboveAverage="0" equalAverage="0" bottom="0" percent="0" rank="0" text="" dxfId="1">
      <formula>$C$30</formula>
    </cfRule>
  </conditionalFormatting>
  <conditionalFormatting sqref="F47">
    <cfRule type="cellIs" priority="4" operator="notEqual" aboveAverage="0" equalAverage="0" bottom="0" percent="0" rank="0" text="" dxfId="2">
      <formula>$D$30</formula>
    </cfRule>
  </conditionalFormatting>
  <conditionalFormatting sqref="H47">
    <cfRule type="cellIs" priority="5" operator="notEqual" aboveAverage="0" equalAverage="0" bottom="0" percent="0" rank="0" text="" dxfId="3">
      <formula>$E$30</formula>
    </cfRule>
  </conditionalFormatting>
  <conditionalFormatting sqref="J47">
    <cfRule type="cellIs" priority="6" operator="notEqual" aboveAverage="0" equalAverage="0" bottom="0" percent="0" rank="0" text="" dxfId="4">
      <formula>$F$30</formula>
    </cfRule>
  </conditionalFormatting>
  <conditionalFormatting sqref="K47">
    <cfRule type="cellIs" priority="7" operator="notEqual" aboveAverage="0" equalAverage="0" bottom="0" percent="0" rank="0" text="" dxfId="5">
      <formula>$G$30</formula>
    </cfRule>
  </conditionalFormatting>
  <conditionalFormatting sqref="L47">
    <cfRule type="cellIs" priority="8" operator="notEqual" aboveAverage="0" equalAverage="0" bottom="0" percent="0" rank="0" text="" dxfId="6">
      <formula>$H$30</formula>
    </cfRule>
  </conditionalFormatting>
  <conditionalFormatting sqref="M47">
    <cfRule type="cellIs" priority="9" operator="notEqual" aboveAverage="0" equalAverage="0" bottom="0" percent="0" rank="0" text="" dxfId="7">
      <formula>$I$30</formula>
    </cfRule>
  </conditionalFormatting>
  <conditionalFormatting sqref="N47">
    <cfRule type="cellIs" priority="10" operator="notEqual" aboveAverage="0" equalAverage="0" bottom="0" percent="0" rank="0" text="" dxfId="8">
      <formula>J$30</formula>
    </cfRule>
  </conditionalFormatting>
  <hyperlinks>
    <hyperlink ref="L1" r:id="rId1" display="davidjbo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B2" s="1" t="n">
        <v>20</v>
      </c>
      <c r="C2" s="1" t="n">
        <v>25</v>
      </c>
      <c r="D2" s="1" t="n">
        <v>30</v>
      </c>
      <c r="E2" s="1" t="n">
        <v>35</v>
      </c>
      <c r="F2" s="1" t="n">
        <v>40</v>
      </c>
      <c r="G2" s="1" t="n">
        <v>45</v>
      </c>
      <c r="H2" s="1" t="n">
        <v>50</v>
      </c>
      <c r="I2" s="1" t="n">
        <v>55</v>
      </c>
      <c r="J2" s="1" t="n">
        <v>60</v>
      </c>
      <c r="K2" s="1" t="n">
        <v>70</v>
      </c>
      <c r="L2" s="1" t="n">
        <v>80</v>
      </c>
      <c r="M2" s="1" t="n">
        <v>90</v>
      </c>
      <c r="N2" s="1" t="n">
        <v>100</v>
      </c>
    </row>
    <row r="3" customFormat="false" ht="12.75" hidden="false" customHeight="false" outlineLevel="0" collapsed="false">
      <c r="A3" s="1" t="n">
        <v>400</v>
      </c>
      <c r="B3" s="21" t="n">
        <f aca="false">'Original Data'!B35</f>
        <v>31.6</v>
      </c>
      <c r="C3" s="21" t="n">
        <f aca="false">'Original Data'!C35</f>
        <v>35.89</v>
      </c>
      <c r="D3" s="21" t="n">
        <f aca="false">'Original Data'!D35</f>
        <v>39.79</v>
      </c>
      <c r="E3" s="21" t="n">
        <f aca="false">'Original Data'!E35</f>
        <v>43.69</v>
      </c>
      <c r="F3" s="21" t="n">
        <f aca="false">'Original Data'!F35</f>
        <v>44.86</v>
      </c>
      <c r="G3" s="21" t="n">
        <f aca="false">'Original Data'!G35</f>
        <v>44.86</v>
      </c>
      <c r="H3" s="21" t="n">
        <f aca="false">'Original Data'!H35</f>
        <v>46.81</v>
      </c>
      <c r="I3" s="21" t="n">
        <f aca="false">'Original Data'!I35</f>
        <v>44.86</v>
      </c>
      <c r="J3" s="21" t="n">
        <f aca="false">'Original Data'!J35</f>
        <v>47.99</v>
      </c>
      <c r="K3" s="21" t="n">
        <f aca="false">'Original Data'!K35</f>
        <v>56.18</v>
      </c>
      <c r="L3" s="21" t="n">
        <f aca="false">'Original Data'!L35</f>
        <v>60.86</v>
      </c>
      <c r="M3" s="21" t="n">
        <f aca="false">'Original Data'!M35</f>
        <v>70.8645</v>
      </c>
      <c r="N3" s="21" t="n">
        <f aca="false">'Original Data'!N35</f>
        <v>75.7785</v>
      </c>
    </row>
    <row r="4" customFormat="false" ht="12.75" hidden="false" customHeight="false" outlineLevel="0" collapsed="false">
      <c r="A4" s="1" t="n">
        <v>500</v>
      </c>
      <c r="B4" s="21" t="n">
        <f aca="false">'Original Data'!B36</f>
        <v>35.89</v>
      </c>
      <c r="C4" s="21" t="n">
        <f aca="false">'Original Data'!C36</f>
        <v>39.79</v>
      </c>
      <c r="D4" s="21" t="n">
        <f aca="false">'Original Data'!D36</f>
        <v>43.3</v>
      </c>
      <c r="E4" s="21" t="n">
        <f aca="false">'Original Data'!E36</f>
        <v>44.86</v>
      </c>
      <c r="F4" s="21" t="n">
        <f aca="false">'Original Data'!F36</f>
        <v>46.03</v>
      </c>
      <c r="G4" s="21" t="n">
        <f aca="false">'Original Data'!G36</f>
        <v>46.03</v>
      </c>
      <c r="H4" s="21" t="n">
        <f aca="false">'Original Data'!H36</f>
        <v>46.03</v>
      </c>
      <c r="I4" s="21" t="n">
        <f aca="false">'Original Data'!I36</f>
        <v>44.86</v>
      </c>
      <c r="J4" s="21" t="n">
        <f aca="false">'Original Data'!J36</f>
        <v>47.977733756</v>
      </c>
      <c r="K4" s="21" t="n">
        <f aca="false">'Original Data'!K36</f>
        <v>56.84005882</v>
      </c>
      <c r="L4" s="21" t="n">
        <f aca="false">'Original Data'!L36</f>
        <v>62.03</v>
      </c>
      <c r="M4" s="21" t="n">
        <f aca="false">'Original Data'!M36</f>
        <v>71.274</v>
      </c>
      <c r="N4" s="21" t="n">
        <f aca="false">'Original Data'!N36</f>
        <v>75.7785</v>
      </c>
    </row>
    <row r="5" customFormat="false" ht="12.75" hidden="false" customHeight="false" outlineLevel="0" collapsed="false">
      <c r="A5" s="1" t="n">
        <v>600</v>
      </c>
      <c r="B5" s="21" t="n">
        <f aca="false">'Original Data'!B37</f>
        <v>39.01</v>
      </c>
      <c r="C5" s="21" t="n">
        <f aca="false">'Original Data'!C37</f>
        <v>42.91</v>
      </c>
      <c r="D5" s="21" t="n">
        <f aca="false">'Original Data'!D37</f>
        <v>44.08</v>
      </c>
      <c r="E5" s="21" t="n">
        <f aca="false">'Original Data'!E37</f>
        <v>46.03</v>
      </c>
      <c r="F5" s="21" t="n">
        <f aca="false">'Original Data'!F37</f>
        <v>46.81</v>
      </c>
      <c r="G5" s="21" t="n">
        <f aca="false">'Original Data'!G37</f>
        <v>50.0750575443097</v>
      </c>
      <c r="H5" s="21" t="n">
        <f aca="false">'Original Data'!H37</f>
        <v>47.7478664662777</v>
      </c>
      <c r="I5" s="21" t="n">
        <f aca="false">'Original Data'!I37</f>
        <v>47.7780485546615</v>
      </c>
      <c r="J5" s="21" t="n">
        <f aca="false">'Original Data'!J37</f>
        <v>49.2361651784652</v>
      </c>
      <c r="K5" s="21" t="n">
        <f aca="false">'Original Data'!K37</f>
        <v>58.0915632350988</v>
      </c>
      <c r="L5" s="21" t="n">
        <f aca="false">'Original Data'!L37</f>
        <v>60.86</v>
      </c>
      <c r="M5" s="21" t="n">
        <f aca="false">'Original Data'!M37</f>
        <v>74.55</v>
      </c>
      <c r="N5" s="21" t="n">
        <f aca="false">'Original Data'!N37</f>
        <v>78.645</v>
      </c>
    </row>
    <row r="6" customFormat="false" ht="12.75" hidden="false" customHeight="false" outlineLevel="0" collapsed="false">
      <c r="A6" s="1" t="n">
        <v>700</v>
      </c>
      <c r="B6" s="21" t="n">
        <f aca="false">'Original Data'!B38</f>
        <v>43.3</v>
      </c>
      <c r="C6" s="21" t="n">
        <f aca="false">'Original Data'!C38</f>
        <v>46.03</v>
      </c>
      <c r="D6" s="21" t="n">
        <f aca="false">'Original Data'!D38</f>
        <v>46.03</v>
      </c>
      <c r="E6" s="21" t="n">
        <f aca="false">'Original Data'!E38</f>
        <v>48.54351473</v>
      </c>
      <c r="F6" s="21" t="n">
        <f aca="false">'Original Data'!F38</f>
        <v>51.425210144881</v>
      </c>
      <c r="G6" s="21" t="n">
        <f aca="false">'Original Data'!G38</f>
        <v>52.6614459638021</v>
      </c>
      <c r="H6" s="21" t="n">
        <f aca="false">'Original Data'!H38</f>
        <v>49.3954679155402</v>
      </c>
      <c r="I6" s="21" t="n">
        <f aca="false">'Original Data'!I38</f>
        <v>46.5050936854879</v>
      </c>
      <c r="J6" s="21" t="n">
        <f aca="false">'Original Data'!J38</f>
        <v>49.0530249493472</v>
      </c>
      <c r="K6" s="21" t="n">
        <f aca="false">'Original Data'!K38</f>
        <v>56.7322791889731</v>
      </c>
      <c r="L6" s="21" t="n">
        <f aca="false">'Original Data'!L38</f>
        <v>60.86</v>
      </c>
      <c r="M6" s="21" t="n">
        <f aca="false">'Original Data'!M38</f>
        <v>75.7785</v>
      </c>
      <c r="N6" s="21" t="n">
        <f aca="false">'Original Data'!N38</f>
        <v>80.283</v>
      </c>
    </row>
    <row r="7" customFormat="false" ht="12.75" hidden="false" customHeight="false" outlineLevel="0" collapsed="false">
      <c r="A7" s="1" t="n">
        <v>800</v>
      </c>
      <c r="B7" s="21" t="n">
        <f aca="false">'Original Data'!B39</f>
        <v>44.86</v>
      </c>
      <c r="C7" s="21" t="n">
        <f aca="false">'Original Data'!C39</f>
        <v>46.03</v>
      </c>
      <c r="D7" s="21" t="n">
        <f aca="false">'Original Data'!D39</f>
        <v>46.03</v>
      </c>
      <c r="E7" s="21" t="n">
        <f aca="false">'Original Data'!E39</f>
        <v>49.3163700217288</v>
      </c>
      <c r="F7" s="21" t="n">
        <f aca="false">'Original Data'!F39</f>
        <v>50.7106050202781</v>
      </c>
      <c r="G7" s="21" t="n">
        <f aca="false">'Original Data'!G39</f>
        <v>52.3598323101855</v>
      </c>
      <c r="H7" s="21" t="n">
        <f aca="false">'Original Data'!H39</f>
        <v>48.5420350641992</v>
      </c>
      <c r="I7" s="21" t="n">
        <f aca="false">'Original Data'!I39</f>
        <v>48.6715868955136</v>
      </c>
      <c r="J7" s="21" t="n">
        <f aca="false">'Original Data'!J39</f>
        <v>55.3412352729311</v>
      </c>
      <c r="K7" s="21" t="n">
        <f aca="false">'Original Data'!K39</f>
        <v>56.0916403106076</v>
      </c>
      <c r="L7" s="21" t="n">
        <f aca="false">'Original Data'!L39</f>
        <v>61.001151811</v>
      </c>
      <c r="M7" s="21" t="n">
        <f aca="false">'Original Data'!M39</f>
        <v>75.7785</v>
      </c>
      <c r="N7" s="21" t="n">
        <f aca="false">'Original Data'!N39</f>
        <v>80.6925</v>
      </c>
    </row>
    <row r="8" customFormat="false" ht="12.75" hidden="false" customHeight="false" outlineLevel="0" collapsed="false">
      <c r="A8" s="1" t="n">
        <v>900</v>
      </c>
      <c r="B8" s="21" t="n">
        <f aca="false">'Original Data'!B40</f>
        <v>44.08</v>
      </c>
      <c r="C8" s="21" t="n">
        <f aca="false">'Original Data'!C40</f>
        <v>44.86</v>
      </c>
      <c r="D8" s="21" t="n">
        <f aca="false">'Original Data'!D40</f>
        <v>47.1591161682674</v>
      </c>
      <c r="E8" s="21" t="n">
        <f aca="false">'Original Data'!E40</f>
        <v>48.9436797650035</v>
      </c>
      <c r="F8" s="21" t="n">
        <f aca="false">'Original Data'!F40</f>
        <v>50.7573597468463</v>
      </c>
      <c r="G8" s="21" t="n">
        <f aca="false">'Original Data'!G40</f>
        <v>49.9274973671615</v>
      </c>
      <c r="H8" s="21" t="n">
        <f aca="false">'Original Data'!H40</f>
        <v>45.6613594204984</v>
      </c>
      <c r="I8" s="21" t="n">
        <f aca="false">'Original Data'!I40</f>
        <v>52.7248608293782</v>
      </c>
      <c r="J8" s="21" t="n">
        <f aca="false">'Original Data'!J40</f>
        <v>52.5101041626841</v>
      </c>
      <c r="K8" s="21" t="n">
        <f aca="false">'Original Data'!K40</f>
        <v>56.8791183039901</v>
      </c>
      <c r="L8" s="21" t="n">
        <f aca="false">'Original Data'!L40</f>
        <v>61.003992785</v>
      </c>
      <c r="M8" s="21" t="n">
        <f aca="false">'Original Data'!M40</f>
        <v>75.7785</v>
      </c>
      <c r="N8" s="21" t="n">
        <f aca="false">'Original Data'!N40</f>
        <v>81.102</v>
      </c>
    </row>
    <row r="9" customFormat="false" ht="12.75" hidden="false" customHeight="false" outlineLevel="0" collapsed="false">
      <c r="A9" s="1" t="n">
        <v>1000</v>
      </c>
      <c r="B9" s="21" t="n">
        <f aca="false">'Original Data'!B41</f>
        <v>44.08</v>
      </c>
      <c r="C9" s="21" t="n">
        <f aca="false">'Original Data'!C41</f>
        <v>46.1025107980712</v>
      </c>
      <c r="D9" s="21" t="n">
        <f aca="false">'Original Data'!D41</f>
        <v>47.4698905858185</v>
      </c>
      <c r="E9" s="21" t="n">
        <f aca="false">'Original Data'!E41</f>
        <v>48.9602806233859</v>
      </c>
      <c r="F9" s="21" t="n">
        <f aca="false">'Original Data'!F41</f>
        <v>48.9015053936322</v>
      </c>
      <c r="G9" s="21" t="n">
        <f aca="false">'Original Data'!G41</f>
        <v>47.6084535864048</v>
      </c>
      <c r="H9" s="21" t="n">
        <f aca="false">'Original Data'!H41</f>
        <v>47.7562260759134</v>
      </c>
      <c r="I9" s="21" t="n">
        <f aca="false">'Original Data'!I41</f>
        <v>48.2228882807939</v>
      </c>
      <c r="J9" s="21" t="n">
        <f aca="false">'Original Data'!J41</f>
        <v>52.478686515008</v>
      </c>
      <c r="K9" s="21" t="n">
        <f aca="false">'Original Data'!K41</f>
        <v>52.2431552920201</v>
      </c>
      <c r="L9" s="21" t="n">
        <f aca="false">'Original Data'!L41</f>
        <v>59.519639697</v>
      </c>
      <c r="M9" s="21" t="n">
        <f aca="false">'Original Data'!M41</f>
        <v>75.7785</v>
      </c>
      <c r="N9" s="21" t="n">
        <f aca="false">'Original Data'!N41</f>
        <v>81.921</v>
      </c>
    </row>
    <row r="10" customFormat="false" ht="12.75" hidden="false" customHeight="false" outlineLevel="0" collapsed="false">
      <c r="A10" s="1" t="n">
        <v>1100</v>
      </c>
      <c r="B10" s="21" t="n">
        <f aca="false">'Original Data'!B42</f>
        <v>44.86</v>
      </c>
      <c r="C10" s="21" t="n">
        <f aca="false">'Original Data'!C42</f>
        <v>45.5807868961111</v>
      </c>
      <c r="D10" s="21" t="n">
        <f aca="false">'Original Data'!D42</f>
        <v>46.3081316023383</v>
      </c>
      <c r="E10" s="21" t="n">
        <f aca="false">'Original Data'!E42</f>
        <v>43.884476176506</v>
      </c>
      <c r="F10" s="21" t="n">
        <f aca="false">'Original Data'!F42</f>
        <v>49.3673339907969</v>
      </c>
      <c r="G10" s="21" t="n">
        <f aca="false">'Original Data'!G42</f>
        <v>49.3637413190652</v>
      </c>
      <c r="H10" s="21" t="n">
        <f aca="false">'Original Data'!H42</f>
        <v>49.986443978524</v>
      </c>
      <c r="I10" s="21" t="n">
        <f aca="false">'Original Data'!I42</f>
        <v>51.1097980024026</v>
      </c>
      <c r="J10" s="21" t="n">
        <f aca="false">'Original Data'!J42</f>
        <v>51.1491368577873</v>
      </c>
      <c r="K10" s="21" t="n">
        <f aca="false">'Original Data'!K42</f>
        <v>53.0121319381964</v>
      </c>
      <c r="L10" s="21" t="n">
        <f aca="false">'Original Data'!L42</f>
        <v>61.3700432171685</v>
      </c>
      <c r="M10" s="21" t="n">
        <f aca="false">'Original Data'!M42</f>
        <v>75.369</v>
      </c>
      <c r="N10" s="21" t="n">
        <f aca="false">'Original Data'!N42</f>
        <v>82.7505</v>
      </c>
    </row>
    <row r="11" customFormat="false" ht="12.75" hidden="false" customHeight="false" outlineLevel="0" collapsed="false">
      <c r="A11" s="1" t="n">
        <v>1200</v>
      </c>
      <c r="B11" s="21" t="n">
        <f aca="false">'Original Data'!B43</f>
        <v>44.4963133745758</v>
      </c>
      <c r="C11" s="21" t="n">
        <f aca="false">'Original Data'!C43</f>
        <v>45.843663332225</v>
      </c>
      <c r="D11" s="21" t="n">
        <f aca="false">'Original Data'!D43</f>
        <v>46.989316773422</v>
      </c>
      <c r="E11" s="21" t="n">
        <f aca="false">'Original Data'!E43</f>
        <v>44.7896163427105</v>
      </c>
      <c r="F11" s="21" t="n">
        <f aca="false">'Original Data'!F43</f>
        <v>49.4230251372437</v>
      </c>
      <c r="G11" s="21" t="n">
        <f aca="false">'Original Data'!G43</f>
        <v>53.4599843602421</v>
      </c>
      <c r="H11" s="21" t="n">
        <f aca="false">'Original Data'!H43</f>
        <v>52.9031383589416</v>
      </c>
      <c r="I11" s="21" t="n">
        <f aca="false">'Original Data'!I43</f>
        <v>53.2222695140034</v>
      </c>
      <c r="J11" s="21" t="n">
        <f aca="false">'Original Data'!J43</f>
        <v>53.4456763787602</v>
      </c>
      <c r="K11" s="21" t="n">
        <f aca="false">'Original Data'!K43</f>
        <v>55.0067274766821</v>
      </c>
      <c r="L11" s="21" t="n">
        <f aca="false">'Original Data'!L43</f>
        <v>62.5443372848437</v>
      </c>
      <c r="M11" s="21" t="n">
        <f aca="false">'Original Data'!M43</f>
        <v>74.9595</v>
      </c>
      <c r="N11" s="21" t="n">
        <f aca="false">'Original Data'!N43</f>
        <v>82.7505</v>
      </c>
    </row>
    <row r="12" customFormat="false" ht="12.75" hidden="false" customHeight="false" outlineLevel="0" collapsed="false">
      <c r="A12" s="1" t="n">
        <v>1300</v>
      </c>
      <c r="B12" s="21" t="n">
        <f aca="false">'Original Data'!B44</f>
        <v>44.6915003965979</v>
      </c>
      <c r="C12" s="21" t="n">
        <f aca="false">'Original Data'!C44</f>
        <v>45.3094447646533</v>
      </c>
      <c r="D12" s="21" t="n">
        <f aca="false">'Original Data'!D44</f>
        <v>45.4415530849879</v>
      </c>
      <c r="E12" s="21" t="n">
        <f aca="false">'Original Data'!E44</f>
        <v>47.795184941523</v>
      </c>
      <c r="F12" s="21" t="n">
        <f aca="false">'Original Data'!F44</f>
        <v>50.7529118659435</v>
      </c>
      <c r="G12" s="21" t="n">
        <f aca="false">'Original Data'!G44</f>
        <v>55.0418209561837</v>
      </c>
      <c r="H12" s="21" t="n">
        <f aca="false">'Original Data'!H44</f>
        <v>55.2119046255418</v>
      </c>
      <c r="I12" s="21" t="n">
        <f aca="false">'Original Data'!I44</f>
        <v>55.861873765044</v>
      </c>
      <c r="J12" s="21" t="n">
        <f aca="false">'Original Data'!J44</f>
        <v>55.2069887128079</v>
      </c>
      <c r="K12" s="21" t="n">
        <f aca="false">'Original Data'!K44</f>
        <v>55.4904341201</v>
      </c>
      <c r="L12" s="21" t="n">
        <f aca="false">'Original Data'!L44</f>
        <v>63.3318604769531</v>
      </c>
      <c r="M12" s="21" t="n">
        <f aca="false">'Original Data'!M44</f>
        <v>74.9595</v>
      </c>
      <c r="N12" s="21" t="n">
        <f aca="false">'Original Data'!N44</f>
        <v>82.7505</v>
      </c>
    </row>
    <row r="13" customFormat="false" ht="12.75" hidden="false" customHeight="false" outlineLevel="0" collapsed="false">
      <c r="A13" s="1" t="n">
        <v>1400</v>
      </c>
      <c r="B13" s="21" t="n">
        <f aca="false">'Original Data'!B45</f>
        <v>45.1407428339063</v>
      </c>
      <c r="C13" s="21" t="n">
        <f aca="false">'Original Data'!C45</f>
        <v>45.611850920666</v>
      </c>
      <c r="D13" s="21" t="n">
        <f aca="false">'Original Data'!D45</f>
        <v>47.0764718921807</v>
      </c>
      <c r="E13" s="21" t="n">
        <f aca="false">'Original Data'!E45</f>
        <v>49.5914940663214</v>
      </c>
      <c r="F13" s="21" t="n">
        <f aca="false">'Original Data'!F45</f>
        <v>49.778388854408</v>
      </c>
      <c r="G13" s="21" t="n">
        <f aca="false">'Original Data'!G45</f>
        <v>55.1100594007248</v>
      </c>
      <c r="H13" s="21" t="n">
        <f aca="false">'Original Data'!H45</f>
        <v>58.4383779649626</v>
      </c>
      <c r="I13" s="21" t="n">
        <f aca="false">'Original Data'!I45</f>
        <v>58.7111164147682</v>
      </c>
      <c r="J13" s="21" t="n">
        <f aca="false">'Original Data'!J45</f>
        <v>59.5569000385257</v>
      </c>
      <c r="K13" s="21" t="n">
        <f aca="false">'Original Data'!K45</f>
        <v>59.7900774112079</v>
      </c>
      <c r="L13" s="21" t="n">
        <f aca="false">'Original Data'!L45</f>
        <v>63.2897361217907</v>
      </c>
      <c r="M13" s="21" t="n">
        <f aca="false">'Original Data'!M45</f>
        <v>73.3215</v>
      </c>
      <c r="N13" s="21" t="n">
        <f aca="false">'Original Data'!N45</f>
        <v>82.7505</v>
      </c>
    </row>
    <row r="14" customFormat="false" ht="12.75" hidden="false" customHeight="false" outlineLevel="0" collapsed="false">
      <c r="A14" s="1" t="n">
        <v>1500</v>
      </c>
      <c r="B14" s="21" t="n">
        <f aca="false">'Original Data'!B46</f>
        <v>45.1230942846094</v>
      </c>
      <c r="C14" s="21" t="n">
        <f aca="false">'Original Data'!C46</f>
        <v>43.4913438370696</v>
      </c>
      <c r="D14" s="21" t="n">
        <f aca="false">'Original Data'!D46</f>
        <v>45.3354187753288</v>
      </c>
      <c r="E14" s="21" t="n">
        <f aca="false">'Original Data'!E46</f>
        <v>50.5046694871663</v>
      </c>
      <c r="F14" s="21" t="n">
        <f aca="false">'Original Data'!F46</f>
        <v>50.9346401853015</v>
      </c>
      <c r="G14" s="21" t="n">
        <f aca="false">'Original Data'!G46</f>
        <v>55.7211905021504</v>
      </c>
      <c r="H14" s="21" t="n">
        <f aca="false">'Original Data'!H46</f>
        <v>58.3154441783681</v>
      </c>
      <c r="I14" s="21" t="n">
        <f aca="false">'Original Data'!I46</f>
        <v>58.9410115618686</v>
      </c>
      <c r="J14" s="21" t="n">
        <f aca="false">'Original Data'!J46</f>
        <v>60.6384987865221</v>
      </c>
      <c r="K14" s="21" t="n">
        <f aca="false">'Original Data'!K46</f>
        <v>61.443892180404</v>
      </c>
      <c r="L14" s="21" t="n">
        <f aca="false">'Original Data'!L46</f>
        <v>62.4025142854062</v>
      </c>
      <c r="M14" s="21" t="n">
        <f aca="false">'Original Data'!M46</f>
        <v>73.3215</v>
      </c>
      <c r="N14" s="21" t="n">
        <f aca="false">'Original Data'!N46</f>
        <v>82.7505</v>
      </c>
    </row>
    <row r="15" customFormat="false" ht="12.75" hidden="false" customHeight="false" outlineLevel="0" collapsed="false">
      <c r="A15" s="1" t="n">
        <v>1600</v>
      </c>
      <c r="B15" s="21" t="n">
        <f aca="false">'Original Data'!B47</f>
        <v>47.0625257117408</v>
      </c>
      <c r="C15" s="21" t="n">
        <f aca="false">'Original Data'!C47</f>
        <v>43.4710667851826</v>
      </c>
      <c r="D15" s="21" t="n">
        <f aca="false">'Original Data'!D47</f>
        <v>43.9156683085768</v>
      </c>
      <c r="E15" s="21" t="n">
        <f aca="false">'Original Data'!E47</f>
        <v>47.9118464559069</v>
      </c>
      <c r="F15" s="21" t="n">
        <f aca="false">'Original Data'!F47</f>
        <v>48.7208015942173</v>
      </c>
      <c r="G15" s="21" t="n">
        <f aca="false">'Original Data'!G47</f>
        <v>55.5804536445559</v>
      </c>
      <c r="H15" s="21" t="n">
        <f aca="false">'Original Data'!H47</f>
        <v>58.6144162726773</v>
      </c>
      <c r="I15" s="21" t="n">
        <f aca="false">'Original Data'!I47</f>
        <v>62.2615397136454</v>
      </c>
      <c r="J15" s="21" t="n">
        <f aca="false">'Original Data'!J47</f>
        <v>62.0945063970939</v>
      </c>
      <c r="K15" s="21" t="n">
        <f aca="false">'Original Data'!K47</f>
        <v>63.2233126014913</v>
      </c>
      <c r="L15" s="21" t="n">
        <f aca="false">'Original Data'!L47</f>
        <v>63.8793959348917</v>
      </c>
      <c r="M15" s="21" t="n">
        <f aca="false">'Original Data'!M47</f>
        <v>73.3215</v>
      </c>
      <c r="N15" s="21" t="n">
        <f aca="false">'Original Data'!N47</f>
        <v>82.7505</v>
      </c>
    </row>
    <row r="16" customFormat="false" ht="12.75" hidden="false" customHeight="false" outlineLevel="0" collapsed="false">
      <c r="A16" s="1" t="n">
        <v>2000</v>
      </c>
      <c r="B16" s="21" t="n">
        <f aca="false">'Original Data'!B48</f>
        <v>53.0800968163738</v>
      </c>
      <c r="C16" s="21" t="n">
        <f aca="false">'Original Data'!C48</f>
        <v>50.1968430741407</v>
      </c>
      <c r="D16" s="21" t="n">
        <f aca="false">'Original Data'!D48</f>
        <v>47.3135893319076</v>
      </c>
      <c r="E16" s="21" t="n">
        <f aca="false">'Original Data'!E48</f>
        <v>50.144479989823</v>
      </c>
      <c r="F16" s="21" t="n">
        <f aca="false">'Original Data'!F48</f>
        <v>52.9753706477385</v>
      </c>
      <c r="G16" s="21" t="n">
        <f aca="false">'Original Data'!G48</f>
        <v>57.9776327825081</v>
      </c>
      <c r="H16" s="21" t="n">
        <f aca="false">'Original Data'!H48</f>
        <v>62.9798949172778</v>
      </c>
      <c r="I16" s="21" t="n">
        <f aca="false">'Original Data'!I48</f>
        <v>63.8508843723872</v>
      </c>
      <c r="J16" s="21" t="n">
        <f aca="false">'Original Data'!J48</f>
        <v>64.7218738274966</v>
      </c>
      <c r="K16" s="21" t="n">
        <f aca="false">'Original Data'!K48</f>
        <v>68.130633733111</v>
      </c>
      <c r="L16" s="21" t="n">
        <f aca="false">'Original Data'!L48</f>
        <v>69.6994160053104</v>
      </c>
      <c r="M16" s="21" t="n">
        <f aca="false">'Original Data'!M48</f>
        <v>73.1220948651138</v>
      </c>
      <c r="N16" s="21" t="n">
        <f aca="false">'Original Data'!N48</f>
        <v>83.5695</v>
      </c>
    </row>
    <row r="17" customFormat="false" ht="12.75" hidden="false" customHeight="false" outlineLevel="0" collapsed="false">
      <c r="A17" s="1" t="n">
        <v>2400</v>
      </c>
      <c r="B17" s="21" t="n">
        <f aca="false">'Original Data'!B49</f>
        <v>57.1042065146926</v>
      </c>
      <c r="C17" s="21" t="n">
        <f aca="false">'Original Data'!C49</f>
        <v>57.7934313823463</v>
      </c>
      <c r="D17" s="21" t="n">
        <f aca="false">'Original Data'!D49</f>
        <v>58.48265625</v>
      </c>
      <c r="E17" s="21" t="n">
        <f aca="false">'Original Data'!E49</f>
        <v>61.48078125</v>
      </c>
      <c r="F17" s="21" t="n">
        <f aca="false">'Original Data'!F49</f>
        <v>64.47890625</v>
      </c>
      <c r="G17" s="21" t="n">
        <f aca="false">'Original Data'!G49</f>
        <v>67.11850409</v>
      </c>
      <c r="H17" s="21" t="n">
        <f aca="false">'Original Data'!H49</f>
        <v>69.75810193</v>
      </c>
      <c r="I17" s="21" t="n">
        <f aca="false">'Original Data'!I49</f>
        <v>67.9549250507197</v>
      </c>
      <c r="J17" s="21" t="n">
        <f aca="false">'Original Data'!J49</f>
        <v>66.1517481714395</v>
      </c>
      <c r="K17" s="21" t="n">
        <f aca="false">'Original Data'!K49</f>
        <v>68.1987877663698</v>
      </c>
      <c r="L17" s="21" t="n">
        <f aca="false">'Original Data'!L49</f>
        <v>72.5870197393006</v>
      </c>
      <c r="M17" s="21" t="n">
        <f aca="false">'Original Data'!M49</f>
        <v>74.8714589918698</v>
      </c>
      <c r="N17" s="21" t="n">
        <f aca="false">'Original Data'!N49</f>
        <v>86.8455</v>
      </c>
    </row>
    <row r="18" customFormat="false" ht="12.75" hidden="false" customHeight="false" outlineLevel="0" collapsed="false">
      <c r="A18" s="1" t="n">
        <v>2800</v>
      </c>
      <c r="B18" s="21" t="n">
        <f aca="false">'Original Data'!B50</f>
        <v>66.70593069</v>
      </c>
      <c r="C18" s="21" t="n">
        <f aca="false">'Original Data'!C50</f>
        <v>71.192965345</v>
      </c>
      <c r="D18" s="21" t="n">
        <f aca="false">'Original Data'!D50</f>
        <v>75.68</v>
      </c>
      <c r="E18" s="21" t="n">
        <f aca="false">'Original Data'!E50</f>
        <v>76.5823271226584</v>
      </c>
      <c r="F18" s="21" t="n">
        <f aca="false">'Original Data'!F50</f>
        <v>77.4846542453168</v>
      </c>
      <c r="G18" s="21" t="n">
        <f aca="false">'Original Data'!G50</f>
        <v>77.1271653126584</v>
      </c>
      <c r="H18" s="21" t="n">
        <f aca="false">'Original Data'!H50</f>
        <v>76.76967638</v>
      </c>
      <c r="I18" s="21" t="n">
        <f aca="false">'Original Data'!I50</f>
        <v>78.17983819</v>
      </c>
      <c r="J18" s="21" t="n">
        <f aca="false">'Original Data'!J50</f>
        <v>79.59</v>
      </c>
      <c r="K18" s="21" t="n">
        <f aca="false">'Original Data'!K50</f>
        <v>79.3233563833226</v>
      </c>
      <c r="L18" s="21" t="n">
        <f aca="false">'Original Data'!L50</f>
        <v>81.6066690423595</v>
      </c>
      <c r="M18" s="21" t="n">
        <f aca="false">'Original Data'!M50</f>
        <v>81.0753120723164</v>
      </c>
      <c r="N18" s="21" t="n">
        <f aca="false">'Original Data'!N50</f>
        <v>93.807</v>
      </c>
    </row>
    <row r="19" customFormat="false" ht="12.75" hidden="false" customHeight="false" outlineLevel="0" collapsed="false">
      <c r="A19" s="1" t="n">
        <v>3200</v>
      </c>
      <c r="B19" s="21" t="n">
        <f aca="false">'Original Data'!B51</f>
        <v>69.44</v>
      </c>
      <c r="C19" s="21" t="n">
        <f aca="false">'Original Data'!C51</f>
        <v>73.73</v>
      </c>
      <c r="D19" s="21" t="n">
        <f aca="false">'Original Data'!D51</f>
        <v>78.02</v>
      </c>
      <c r="E19" s="21" t="n">
        <f aca="false">'Original Data'!E51</f>
        <v>80.012810695</v>
      </c>
      <c r="F19" s="21" t="n">
        <f aca="false">'Original Data'!F51</f>
        <v>82.00562139</v>
      </c>
      <c r="G19" s="21" t="n">
        <f aca="false">'Original Data'!G51</f>
        <v>80.992810695</v>
      </c>
      <c r="H19" s="21" t="n">
        <f aca="false">'Original Data'!H51</f>
        <v>79.98</v>
      </c>
      <c r="I19" s="21" t="n">
        <f aca="false">'Original Data'!I51</f>
        <v>83.295</v>
      </c>
      <c r="J19" s="21" t="n">
        <f aca="false">'Original Data'!J51</f>
        <v>86.61</v>
      </c>
      <c r="K19" s="21" t="n">
        <f aca="false">'Original Data'!K51</f>
        <v>83.3566401</v>
      </c>
      <c r="L19" s="21" t="n">
        <f aca="false">'Original Data'!L51</f>
        <v>81.4438231625499</v>
      </c>
      <c r="M19" s="21" t="n">
        <f aca="false">'Original Data'!M51</f>
        <v>85.2192575899629</v>
      </c>
      <c r="N19" s="21" t="n">
        <f aca="false">'Original Data'!N51</f>
        <v>97.4925</v>
      </c>
    </row>
    <row r="20" customFormat="false" ht="12.75" hidden="false" customHeight="false" outlineLevel="0" collapsed="false">
      <c r="A20" s="1" t="n">
        <v>3600</v>
      </c>
      <c r="B20" s="21" t="n">
        <f aca="false">'Original Data'!B52</f>
        <v>68.66</v>
      </c>
      <c r="C20" s="21" t="n">
        <f aca="false">'Original Data'!C52</f>
        <v>72.935</v>
      </c>
      <c r="D20" s="21" t="n">
        <f aca="false">'Original Data'!D52</f>
        <v>77.21</v>
      </c>
      <c r="E20" s="21" t="n">
        <f aca="false">'Original Data'!E52</f>
        <v>79.375</v>
      </c>
      <c r="F20" s="21" t="n">
        <f aca="false">'Original Data'!F52</f>
        <v>81.54</v>
      </c>
      <c r="G20" s="21" t="n">
        <f aca="false">'Original Data'!G52</f>
        <v>81.15</v>
      </c>
      <c r="H20" s="21" t="n">
        <f aca="false">'Original Data'!H52</f>
        <v>80.76</v>
      </c>
      <c r="I20" s="21" t="n">
        <f aca="false">'Original Data'!I52</f>
        <v>83.295</v>
      </c>
      <c r="J20" s="21" t="n">
        <f aca="false">'Original Data'!J52</f>
        <v>85.83</v>
      </c>
      <c r="K20" s="21" t="n">
        <f aca="false">'Original Data'!K52</f>
        <v>87.78</v>
      </c>
      <c r="L20" s="21" t="n">
        <f aca="false">'Original Data'!L52</f>
        <v>88.95</v>
      </c>
      <c r="M20" s="21" t="n">
        <f aca="false">'Original Data'!M52</f>
        <v>95.0355</v>
      </c>
      <c r="N20" s="21" t="n">
        <f aca="false">'Original Data'!N52</f>
        <v>97.083</v>
      </c>
    </row>
    <row r="21" customFormat="false" ht="12.75" hidden="false" customHeight="false" outlineLevel="0" collapsed="false">
      <c r="A21" s="1" t="n">
        <v>4000</v>
      </c>
      <c r="B21" s="21" t="n">
        <f aca="false">'Original Data'!B53</f>
        <v>64.76</v>
      </c>
      <c r="C21" s="21" t="n">
        <f aca="false">'Original Data'!C53</f>
        <v>68.075</v>
      </c>
      <c r="D21" s="21" t="n">
        <f aca="false">'Original Data'!D53</f>
        <v>71.39</v>
      </c>
      <c r="E21" s="21" t="n">
        <f aca="false">'Original Data'!E53</f>
        <v>73.145</v>
      </c>
      <c r="F21" s="21" t="n">
        <f aca="false">'Original Data'!F53</f>
        <v>74.9</v>
      </c>
      <c r="G21" s="21" t="n">
        <f aca="false">'Original Data'!G53</f>
        <v>77.245</v>
      </c>
      <c r="H21" s="21" t="n">
        <f aca="false">'Original Data'!H53</f>
        <v>79.59</v>
      </c>
      <c r="I21" s="21" t="n">
        <f aca="false">'Original Data'!I53</f>
        <v>81.54</v>
      </c>
      <c r="J21" s="21" t="n">
        <f aca="false">'Original Data'!J53</f>
        <v>83.49</v>
      </c>
      <c r="K21" s="21" t="n">
        <f aca="false">'Original Data'!K53</f>
        <v>84.27</v>
      </c>
      <c r="L21" s="21" t="n">
        <f aca="false">'Original Data'!L53</f>
        <v>85.44</v>
      </c>
      <c r="M21" s="21" t="n">
        <f aca="false">'Original Data'!M53</f>
        <v>92.5785</v>
      </c>
      <c r="N21" s="21" t="n">
        <f aca="false">'Original Data'!N53</f>
        <v>94.2165</v>
      </c>
    </row>
    <row r="22" customFormat="false" ht="12.75" hidden="false" customHeight="false" outlineLevel="0" collapsed="false">
      <c r="A22" s="1" t="n">
        <v>4400</v>
      </c>
      <c r="B22" s="21" t="n">
        <f aca="false">'Original Data'!B54</f>
        <v>60.08</v>
      </c>
      <c r="C22" s="21" t="n">
        <f aca="false">'Original Data'!C54</f>
        <v>63.395</v>
      </c>
      <c r="D22" s="21" t="n">
        <f aca="false">'Original Data'!D54</f>
        <v>66.71</v>
      </c>
      <c r="E22" s="21" t="n">
        <f aca="false">'Original Data'!E54</f>
        <v>69.635</v>
      </c>
      <c r="F22" s="21" t="n">
        <f aca="false">'Original Data'!F54</f>
        <v>72.56</v>
      </c>
      <c r="G22" s="21" t="n">
        <f aca="false">'Original Data'!G54</f>
        <v>73.73</v>
      </c>
      <c r="H22" s="21" t="n">
        <f aca="false">'Original Data'!H54</f>
        <v>74.9</v>
      </c>
      <c r="I22" s="21" t="n">
        <f aca="false">'Original Data'!I54</f>
        <v>75.875</v>
      </c>
      <c r="J22" s="21" t="n">
        <f aca="false">'Original Data'!J54</f>
        <v>76.85</v>
      </c>
      <c r="K22" s="21" t="n">
        <f aca="false">'Original Data'!K54</f>
        <v>79.59</v>
      </c>
      <c r="L22" s="21" t="n">
        <f aca="false">'Original Data'!L54</f>
        <v>81.54</v>
      </c>
      <c r="M22" s="21" t="n">
        <f aca="false">'Original Data'!M54</f>
        <v>86.8455</v>
      </c>
      <c r="N22" s="21" t="n">
        <f aca="false">'Original Data'!N54</f>
        <v>88.074</v>
      </c>
    </row>
    <row r="23" customFormat="false" ht="12.75" hidden="false" customHeight="false" outlineLevel="0" collapsed="false">
      <c r="A23" s="1" t="n">
        <v>4800</v>
      </c>
      <c r="B23" s="21" t="n">
        <f aca="false">'Original Data'!B55</f>
        <v>55.01</v>
      </c>
      <c r="C23" s="21" t="n">
        <f aca="false">'Original Data'!C55</f>
        <v>57.935</v>
      </c>
      <c r="D23" s="21" t="n">
        <f aca="false">'Original Data'!D55</f>
        <v>60.86</v>
      </c>
      <c r="E23" s="21" t="n">
        <f aca="false">'Original Data'!E55</f>
        <v>63.98</v>
      </c>
      <c r="F23" s="21" t="n">
        <f aca="false">'Original Data'!F55</f>
        <v>67.1</v>
      </c>
      <c r="G23" s="21" t="n">
        <f aca="false">'Original Data'!G55</f>
        <v>68.465</v>
      </c>
      <c r="H23" s="21" t="n">
        <f aca="false">'Original Data'!H55</f>
        <v>69.83</v>
      </c>
      <c r="I23" s="21" t="n">
        <f aca="false">'Original Data'!I55</f>
        <v>71.39</v>
      </c>
      <c r="J23" s="21" t="n">
        <f aca="false">'Original Data'!J55</f>
        <v>72.95</v>
      </c>
      <c r="K23" s="21" t="n">
        <f aca="false">'Original Data'!K55</f>
        <v>76.07</v>
      </c>
      <c r="L23" s="21" t="n">
        <f aca="false">'Original Data'!L55</f>
        <v>76.85</v>
      </c>
      <c r="M23" s="21" t="n">
        <f aca="false">'Original Data'!M55</f>
        <v>81.5115</v>
      </c>
      <c r="N23" s="21" t="n">
        <f aca="false">'Original Data'!N55</f>
        <v>81.921</v>
      </c>
    </row>
    <row r="24" customFormat="false" ht="12.75" hidden="false" customHeight="false" outlineLevel="0" collapsed="false">
      <c r="A24" s="1" t="n">
        <v>5200</v>
      </c>
      <c r="B24" s="21" t="n">
        <f aca="false">'Original Data'!B56</f>
        <v>53.45</v>
      </c>
      <c r="C24" s="21" t="n">
        <f aca="false">'Original Data'!C56</f>
        <v>56.18</v>
      </c>
      <c r="D24" s="21" t="n">
        <f aca="false">'Original Data'!D56</f>
        <v>58.91</v>
      </c>
      <c r="E24" s="21" t="n">
        <f aca="false">'Original Data'!E56</f>
        <v>62.03</v>
      </c>
      <c r="F24" s="21" t="n">
        <f aca="false">'Original Data'!F56</f>
        <v>65.15</v>
      </c>
      <c r="G24" s="21" t="n">
        <f aca="false">'Original Data'!G56</f>
        <v>66.32</v>
      </c>
      <c r="H24" s="21" t="n">
        <f aca="false">'Original Data'!H56</f>
        <v>67.49</v>
      </c>
      <c r="I24" s="21" t="n">
        <f aca="false">'Original Data'!I56</f>
        <v>69.05</v>
      </c>
      <c r="J24" s="21" t="n">
        <f aca="false">'Original Data'!J56</f>
        <v>70.61</v>
      </c>
      <c r="K24" s="21" t="n">
        <f aca="false">'Original Data'!K56</f>
        <v>73.73</v>
      </c>
      <c r="L24" s="21" t="n">
        <f aca="false">'Original Data'!L56</f>
        <v>74.51</v>
      </c>
      <c r="M24" s="21" t="n">
        <f aca="false">'Original Data'!M56</f>
        <v>79.0545</v>
      </c>
      <c r="N24" s="21" t="n">
        <f aca="false">'Original Data'!N56</f>
        <v>79.464</v>
      </c>
    </row>
    <row r="25" customFormat="false" ht="12.75" hidden="false" customHeight="false" outlineLevel="0" collapsed="false">
      <c r="A25" s="1" t="n">
        <v>5600</v>
      </c>
      <c r="B25" s="21" t="n">
        <f aca="false">'Original Data'!B57</f>
        <v>53.45</v>
      </c>
      <c r="C25" s="21" t="n">
        <f aca="false">'Original Data'!C57</f>
        <v>56.18</v>
      </c>
      <c r="D25" s="21" t="n">
        <f aca="false">'Original Data'!D57</f>
        <v>58.91</v>
      </c>
      <c r="E25" s="21" t="n">
        <f aca="false">'Original Data'!E57</f>
        <v>62.03</v>
      </c>
      <c r="F25" s="21" t="n">
        <f aca="false">'Original Data'!F57</f>
        <v>65.15</v>
      </c>
      <c r="G25" s="21" t="n">
        <f aca="false">'Original Data'!G57</f>
        <v>66.32</v>
      </c>
      <c r="H25" s="21" t="n">
        <f aca="false">'Original Data'!H57</f>
        <v>67.49</v>
      </c>
      <c r="I25" s="21" t="n">
        <f aca="false">'Original Data'!I57</f>
        <v>69.05</v>
      </c>
      <c r="J25" s="21" t="n">
        <f aca="false">'Original Data'!J57</f>
        <v>70.61</v>
      </c>
      <c r="K25" s="21" t="n">
        <f aca="false">'Original Data'!K57</f>
        <v>73.73</v>
      </c>
      <c r="L25" s="21" t="n">
        <f aca="false">'Original Data'!L57</f>
        <v>74.51</v>
      </c>
      <c r="M25" s="21" t="n">
        <f aca="false">'Original Data'!M57</f>
        <v>79.0545</v>
      </c>
      <c r="N25" s="21" t="n">
        <f aca="false">'Original Data'!N57</f>
        <v>79.464</v>
      </c>
    </row>
    <row r="27" customFormat="false" ht="12.75" hidden="false" customHeight="false" outlineLevel="0" collapsed="false">
      <c r="A27" s="1" t="s">
        <v>18</v>
      </c>
      <c r="B27" s="1" t="n">
        <f aca="false">'Original Data'!C60</f>
        <v>0.7</v>
      </c>
      <c r="E27" s="1" t="s">
        <v>19</v>
      </c>
    </row>
    <row r="28" customFormat="false" ht="12.75" hidden="false" customHeight="false" outlineLevel="0" collapsed="false">
      <c r="B28" s="1" t="n">
        <v>20</v>
      </c>
      <c r="C28" s="1" t="n">
        <v>25</v>
      </c>
      <c r="D28" s="1" t="n">
        <v>30</v>
      </c>
      <c r="E28" s="1" t="n">
        <v>35</v>
      </c>
      <c r="F28" s="1" t="n">
        <v>40</v>
      </c>
      <c r="G28" s="1" t="n">
        <v>45</v>
      </c>
      <c r="H28" s="1" t="n">
        <v>50</v>
      </c>
      <c r="I28" s="1" t="n">
        <v>55</v>
      </c>
      <c r="J28" s="1" t="n">
        <v>60</v>
      </c>
      <c r="K28" s="1" t="n">
        <v>70</v>
      </c>
      <c r="L28" s="1" t="n">
        <v>80</v>
      </c>
      <c r="M28" s="1" t="n">
        <v>90</v>
      </c>
      <c r="N28" s="1" t="n">
        <v>100</v>
      </c>
    </row>
    <row r="29" customFormat="false" ht="12.75" hidden="false" customHeight="false" outlineLevel="0" collapsed="false">
      <c r="A29" s="1" t="n">
        <v>400</v>
      </c>
      <c r="B29" s="21" t="n">
        <f aca="false">B3</f>
        <v>31.6</v>
      </c>
      <c r="C29" s="21" t="n">
        <f aca="false">B3*$B$27+(1-$B$27)*B29</f>
        <v>31.6</v>
      </c>
      <c r="D29" s="21" t="n">
        <f aca="false">C3*$B$27+(1-$B$27)*C29</f>
        <v>34.603</v>
      </c>
      <c r="E29" s="21" t="n">
        <f aca="false">D3*$B$27+(1-$B$27)*D29</f>
        <v>38.2339</v>
      </c>
      <c r="F29" s="21" t="n">
        <f aca="false">E3*$B$27+(1-$B$27)*E29</f>
        <v>42.05317</v>
      </c>
      <c r="G29" s="21" t="n">
        <f aca="false">F3*$B$27+(1-$B$27)*F29</f>
        <v>44.017951</v>
      </c>
      <c r="H29" s="21" t="n">
        <f aca="false">G3*$B$27+(1-$B$27)*G29</f>
        <v>44.6073853</v>
      </c>
      <c r="I29" s="21" t="n">
        <f aca="false">H3*$B$27+(1-$B$27)*H29</f>
        <v>46.14921559</v>
      </c>
      <c r="J29" s="21" t="n">
        <f aca="false">I3*$B$27+(1-$B$27)*I29</f>
        <v>45.246764677</v>
      </c>
      <c r="K29" s="21" t="n">
        <f aca="false">J3*$B$27+(1-$B$27)*J29</f>
        <v>47.1670294031</v>
      </c>
      <c r="L29" s="21" t="n">
        <f aca="false">K3*$B$27+(1-$B$27)*K29</f>
        <v>53.47610882093</v>
      </c>
      <c r="M29" s="21" t="n">
        <f aca="false">L3*$B$27+(1-$B$27)*L29</f>
        <v>58.644832646279</v>
      </c>
      <c r="N29" s="21" t="n">
        <f aca="false">M3*$B$27+(1-$B$27)*M29</f>
        <v>67.1985997938837</v>
      </c>
      <c r="O29" s="21"/>
      <c r="W29" s="21"/>
      <c r="X29" s="21"/>
      <c r="Y29" s="21"/>
      <c r="Z29" s="21"/>
      <c r="AA29" s="21"/>
      <c r="AB29" s="21"/>
    </row>
    <row r="30" customFormat="false" ht="12.75" hidden="false" customHeight="false" outlineLevel="0" collapsed="false">
      <c r="A30" s="1" t="n">
        <v>500</v>
      </c>
      <c r="B30" s="21" t="n">
        <f aca="false">B4</f>
        <v>35.89</v>
      </c>
      <c r="C30" s="21" t="n">
        <f aca="false">B4*$B$27+(1-$B$27)*B30</f>
        <v>35.89</v>
      </c>
      <c r="D30" s="21" t="n">
        <f aca="false">C4*$B$27+(1-$B$27)*C30</f>
        <v>38.62</v>
      </c>
      <c r="E30" s="21" t="n">
        <f aca="false">D4*$B$27+(1-$B$27)*D30</f>
        <v>41.896</v>
      </c>
      <c r="F30" s="21" t="n">
        <f aca="false">E4*$B$27+(1-$B$27)*E30</f>
        <v>43.9708</v>
      </c>
      <c r="G30" s="21" t="n">
        <f aca="false">F4*$B$27+(1-$B$27)*F30</f>
        <v>45.41224</v>
      </c>
      <c r="H30" s="21" t="n">
        <f aca="false">G4*$B$27+(1-$B$27)*G30</f>
        <v>45.844672</v>
      </c>
      <c r="I30" s="21" t="n">
        <f aca="false">H4*$B$27+(1-$B$27)*H30</f>
        <v>45.9744016</v>
      </c>
      <c r="J30" s="21" t="n">
        <f aca="false">I4*$B$27+(1-$B$27)*I30</f>
        <v>45.19432048</v>
      </c>
      <c r="K30" s="21" t="n">
        <f aca="false">J4*$B$27+(1-$B$27)*J30</f>
        <v>47.1427097732</v>
      </c>
      <c r="L30" s="21" t="n">
        <f aca="false">K4*$B$27+(1-$B$27)*K30</f>
        <v>53.93085410596</v>
      </c>
      <c r="M30" s="21" t="n">
        <f aca="false">L4*$B$27+(1-$B$27)*L30</f>
        <v>59.600256231788</v>
      </c>
      <c r="N30" s="21" t="n">
        <f aca="false">M4*$B$27+(1-$B$27)*M30</f>
        <v>67.7718768695364</v>
      </c>
      <c r="O30" s="21"/>
      <c r="W30" s="21"/>
      <c r="X30" s="21"/>
      <c r="Y30" s="21"/>
      <c r="Z30" s="21"/>
      <c r="AA30" s="21"/>
      <c r="AB30" s="21"/>
    </row>
    <row r="31" customFormat="false" ht="12.75" hidden="false" customHeight="false" outlineLevel="0" collapsed="false">
      <c r="A31" s="1" t="n">
        <v>600</v>
      </c>
      <c r="B31" s="21" t="n">
        <f aca="false">B5</f>
        <v>39.01</v>
      </c>
      <c r="C31" s="21" t="n">
        <f aca="false">B5*$B$27+(1-$B$27)*B31</f>
        <v>39.01</v>
      </c>
      <c r="D31" s="21" t="n">
        <f aca="false">C5*$B$27+(1-$B$27)*C31</f>
        <v>41.74</v>
      </c>
      <c r="E31" s="21" t="n">
        <f aca="false">D5*$B$27+(1-$B$27)*D31</f>
        <v>43.378</v>
      </c>
      <c r="F31" s="21" t="n">
        <f aca="false">E5*$B$27+(1-$B$27)*E31</f>
        <v>45.2344</v>
      </c>
      <c r="G31" s="21" t="n">
        <f aca="false">F5*$B$27+(1-$B$27)*F31</f>
        <v>46.33732</v>
      </c>
      <c r="H31" s="21" t="n">
        <f aca="false">G5*$B$27+(1-$B$27)*G31</f>
        <v>48.9537362810168</v>
      </c>
      <c r="I31" s="21" t="n">
        <f aca="false">H5*$B$27+(1-$B$27)*H31</f>
        <v>48.1096274106994</v>
      </c>
      <c r="J31" s="21" t="n">
        <f aca="false">I5*$B$27+(1-$B$27)*I31</f>
        <v>47.8775222114729</v>
      </c>
      <c r="K31" s="21" t="n">
        <f aca="false">J5*$B$27+(1-$B$27)*J31</f>
        <v>48.8285722883675</v>
      </c>
      <c r="L31" s="21" t="n">
        <f aca="false">K5*$B$27+(1-$B$27)*K31</f>
        <v>55.3126659510794</v>
      </c>
      <c r="M31" s="21" t="n">
        <f aca="false">L5*$B$27+(1-$B$27)*L31</f>
        <v>59.1957997853238</v>
      </c>
      <c r="N31" s="21" t="n">
        <f aca="false">M5*$B$27+(1-$B$27)*M31</f>
        <v>69.9437399355971</v>
      </c>
      <c r="O31" s="21"/>
      <c r="W31" s="21"/>
      <c r="X31" s="21"/>
      <c r="Y31" s="21"/>
      <c r="Z31" s="21"/>
      <c r="AA31" s="21"/>
      <c r="AB31" s="21"/>
    </row>
    <row r="32" customFormat="false" ht="12.75" hidden="false" customHeight="false" outlineLevel="0" collapsed="false">
      <c r="A32" s="1" t="n">
        <v>700</v>
      </c>
      <c r="B32" s="21" t="n">
        <f aca="false">B6</f>
        <v>43.3</v>
      </c>
      <c r="C32" s="21" t="n">
        <f aca="false">B6*$B$27+(1-$B$27)*B32</f>
        <v>43.3</v>
      </c>
      <c r="D32" s="21" t="n">
        <f aca="false">C6*$B$27+(1-$B$27)*C32</f>
        <v>45.211</v>
      </c>
      <c r="E32" s="21" t="n">
        <f aca="false">D6*$B$27+(1-$B$27)*D32</f>
        <v>45.7843</v>
      </c>
      <c r="F32" s="21" t="n">
        <f aca="false">E6*$B$27+(1-$B$27)*E32</f>
        <v>47.715750311</v>
      </c>
      <c r="G32" s="21" t="n">
        <f aca="false">F6*$B$27+(1-$B$27)*F32</f>
        <v>50.3123721947167</v>
      </c>
      <c r="H32" s="21" t="n">
        <f aca="false">G6*$B$27+(1-$B$27)*G32</f>
        <v>51.9567238330765</v>
      </c>
      <c r="I32" s="21" t="n">
        <f aca="false">H6*$B$27+(1-$B$27)*H32</f>
        <v>50.1638446908011</v>
      </c>
      <c r="J32" s="21" t="n">
        <f aca="false">I6*$B$27+(1-$B$27)*I32</f>
        <v>47.6027189870818</v>
      </c>
      <c r="K32" s="21" t="n">
        <f aca="false">J6*$B$27+(1-$B$27)*J32</f>
        <v>48.6179331606676</v>
      </c>
      <c r="L32" s="21" t="n">
        <f aca="false">K6*$B$27+(1-$B$27)*K32</f>
        <v>54.2979753804815</v>
      </c>
      <c r="M32" s="21" t="n">
        <f aca="false">L6*$B$27+(1-$B$27)*L32</f>
        <v>58.8913926141444</v>
      </c>
      <c r="N32" s="21" t="n">
        <f aca="false">M6*$B$27+(1-$B$27)*M32</f>
        <v>70.7123677842433</v>
      </c>
      <c r="O32" s="21"/>
      <c r="W32" s="21"/>
      <c r="X32" s="21"/>
      <c r="Y32" s="21"/>
      <c r="Z32" s="21"/>
      <c r="AA32" s="21"/>
      <c r="AB32" s="21"/>
    </row>
    <row r="33" customFormat="false" ht="12.75" hidden="false" customHeight="false" outlineLevel="0" collapsed="false">
      <c r="A33" s="1" t="n">
        <v>800</v>
      </c>
      <c r="B33" s="21" t="n">
        <f aca="false">B7</f>
        <v>44.86</v>
      </c>
      <c r="C33" s="21" t="n">
        <f aca="false">B7*$B$27+(1-$B$27)*B33</f>
        <v>44.86</v>
      </c>
      <c r="D33" s="21" t="n">
        <f aca="false">C7*$B$27+(1-$B$27)*C33</f>
        <v>45.679</v>
      </c>
      <c r="E33" s="21" t="n">
        <f aca="false">D7*$B$27+(1-$B$27)*D33</f>
        <v>45.9247</v>
      </c>
      <c r="F33" s="21" t="n">
        <f aca="false">E7*$B$27+(1-$B$27)*E33</f>
        <v>48.2988690152102</v>
      </c>
      <c r="G33" s="21" t="n">
        <f aca="false">F7*$B$27+(1-$B$27)*F33</f>
        <v>49.9870842187577</v>
      </c>
      <c r="H33" s="21" t="n">
        <f aca="false">G7*$B$27+(1-$B$27)*G33</f>
        <v>51.6480078827572</v>
      </c>
      <c r="I33" s="21" t="n">
        <f aca="false">H7*$B$27+(1-$B$27)*H33</f>
        <v>49.4738269097666</v>
      </c>
      <c r="J33" s="21" t="n">
        <f aca="false">I7*$B$27+(1-$B$27)*I33</f>
        <v>48.9122588997895</v>
      </c>
      <c r="K33" s="21" t="n">
        <f aca="false">J7*$B$27+(1-$B$27)*J33</f>
        <v>53.4125423609886</v>
      </c>
      <c r="L33" s="21" t="n">
        <f aca="false">K7*$B$27+(1-$B$27)*K33</f>
        <v>55.2879109257219</v>
      </c>
      <c r="M33" s="21" t="n">
        <f aca="false">L7*$B$27+(1-$B$27)*L33</f>
        <v>59.2871795454166</v>
      </c>
      <c r="N33" s="21" t="n">
        <f aca="false">M7*$B$27+(1-$B$27)*M33</f>
        <v>70.831103863625</v>
      </c>
      <c r="O33" s="21"/>
      <c r="W33" s="21"/>
      <c r="X33" s="21"/>
      <c r="Y33" s="21"/>
      <c r="Z33" s="21"/>
      <c r="AA33" s="21"/>
      <c r="AB33" s="21"/>
    </row>
    <row r="34" customFormat="false" ht="12.75" hidden="false" customHeight="false" outlineLevel="0" collapsed="false">
      <c r="A34" s="1" t="n">
        <v>900</v>
      </c>
      <c r="B34" s="21" t="n">
        <f aca="false">B8</f>
        <v>44.08</v>
      </c>
      <c r="C34" s="21" t="n">
        <f aca="false">B8*$B$27+(1-$B$27)*B34</f>
        <v>44.08</v>
      </c>
      <c r="D34" s="21" t="n">
        <f aca="false">C8*$B$27+(1-$B$27)*C34</f>
        <v>44.626</v>
      </c>
      <c r="E34" s="21" t="n">
        <f aca="false">D8*$B$27+(1-$B$27)*D34</f>
        <v>46.3991813177872</v>
      </c>
      <c r="F34" s="21" t="n">
        <f aca="false">E8*$B$27+(1-$B$27)*E34</f>
        <v>48.1803302308386</v>
      </c>
      <c r="G34" s="21" t="n">
        <f aca="false">F8*$B$27+(1-$B$27)*F34</f>
        <v>49.984250892044</v>
      </c>
      <c r="H34" s="21" t="n">
        <f aca="false">G8*$B$27+(1-$B$27)*G34</f>
        <v>49.9445234246262</v>
      </c>
      <c r="I34" s="21" t="n">
        <f aca="false">H8*$B$27+(1-$B$27)*H34</f>
        <v>46.9463086217368</v>
      </c>
      <c r="J34" s="21" t="n">
        <f aca="false">I8*$B$27+(1-$B$27)*I34</f>
        <v>50.9912951670857</v>
      </c>
      <c r="K34" s="21" t="n">
        <f aca="false">J8*$B$27+(1-$B$27)*J34</f>
        <v>52.0544614640046</v>
      </c>
      <c r="L34" s="21" t="n">
        <f aca="false">K8*$B$27+(1-$B$27)*K34</f>
        <v>55.4317212519945</v>
      </c>
      <c r="M34" s="21" t="n">
        <f aca="false">L8*$B$27+(1-$B$27)*L34</f>
        <v>59.3323113250983</v>
      </c>
      <c r="N34" s="21" t="n">
        <f aca="false">M8*$B$27+(1-$B$27)*M34</f>
        <v>70.8446433975295</v>
      </c>
      <c r="O34" s="21"/>
      <c r="W34" s="21"/>
      <c r="X34" s="21"/>
      <c r="Y34" s="21"/>
      <c r="Z34" s="21"/>
      <c r="AA34" s="21"/>
      <c r="AB34" s="21"/>
    </row>
    <row r="35" customFormat="false" ht="12.75" hidden="false" customHeight="false" outlineLevel="0" collapsed="false">
      <c r="A35" s="1" t="n">
        <v>1000</v>
      </c>
      <c r="B35" s="21" t="n">
        <f aca="false">B9</f>
        <v>44.08</v>
      </c>
      <c r="C35" s="21" t="n">
        <f aca="false">B9*$B$27+(1-$B$27)*B35</f>
        <v>44.08</v>
      </c>
      <c r="D35" s="21" t="n">
        <f aca="false">C9*$B$27+(1-$B$27)*C35</f>
        <v>45.4957575586499</v>
      </c>
      <c r="E35" s="21" t="n">
        <f aca="false">D9*$B$27+(1-$B$27)*D35</f>
        <v>46.8776506776679</v>
      </c>
      <c r="F35" s="21" t="n">
        <f aca="false">E9*$B$27+(1-$B$27)*E35</f>
        <v>48.3354916396705</v>
      </c>
      <c r="G35" s="21" t="n">
        <f aca="false">F9*$B$27+(1-$B$27)*F35</f>
        <v>48.7317012674437</v>
      </c>
      <c r="H35" s="21" t="n">
        <f aca="false">G9*$B$27+(1-$B$27)*G35</f>
        <v>47.9454278907165</v>
      </c>
      <c r="I35" s="21" t="n">
        <f aca="false">H9*$B$27+(1-$B$27)*H35</f>
        <v>47.8129866203543</v>
      </c>
      <c r="J35" s="21" t="n">
        <f aca="false">I9*$B$27+(1-$B$27)*I35</f>
        <v>48.0999177826621</v>
      </c>
      <c r="K35" s="21" t="n">
        <f aca="false">J9*$B$27+(1-$B$27)*J35</f>
        <v>51.1650558953042</v>
      </c>
      <c r="L35" s="21" t="n">
        <f aca="false">K9*$B$27+(1-$B$27)*K35</f>
        <v>51.9197254730053</v>
      </c>
      <c r="M35" s="21" t="n">
        <f aca="false">L9*$B$27+(1-$B$27)*L35</f>
        <v>57.2396654298016</v>
      </c>
      <c r="N35" s="21" t="n">
        <f aca="false">M9*$B$27+(1-$B$27)*M35</f>
        <v>70.2168496289405</v>
      </c>
      <c r="O35" s="21"/>
      <c r="W35" s="21"/>
      <c r="X35" s="21"/>
      <c r="Y35" s="21"/>
      <c r="Z35" s="21"/>
      <c r="AA35" s="21"/>
      <c r="AB35" s="21"/>
    </row>
    <row r="36" customFormat="false" ht="12.75" hidden="false" customHeight="false" outlineLevel="0" collapsed="false">
      <c r="A36" s="1" t="n">
        <v>1100</v>
      </c>
      <c r="B36" s="21" t="n">
        <f aca="false">B10</f>
        <v>44.86</v>
      </c>
      <c r="C36" s="21" t="n">
        <f aca="false">B10*$B$27+(1-$B$27)*B36</f>
        <v>44.86</v>
      </c>
      <c r="D36" s="21" t="n">
        <f aca="false">C10*$B$27+(1-$B$27)*C36</f>
        <v>45.3645508272778</v>
      </c>
      <c r="E36" s="21" t="n">
        <f aca="false">D10*$B$27+(1-$B$27)*D36</f>
        <v>46.0250573698201</v>
      </c>
      <c r="F36" s="21" t="n">
        <f aca="false">E10*$B$27+(1-$B$27)*E36</f>
        <v>44.5266505345002</v>
      </c>
      <c r="G36" s="21" t="n">
        <f aca="false">F10*$B$27+(1-$B$27)*F36</f>
        <v>47.9151289539079</v>
      </c>
      <c r="H36" s="21" t="n">
        <f aca="false">G10*$B$27+(1-$B$27)*G36</f>
        <v>48.929157609518</v>
      </c>
      <c r="I36" s="21" t="n">
        <f aca="false">H10*$B$27+(1-$B$27)*H36</f>
        <v>49.6692580678222</v>
      </c>
      <c r="J36" s="21" t="n">
        <f aca="false">I10*$B$27+(1-$B$27)*I36</f>
        <v>50.6776360220285</v>
      </c>
      <c r="K36" s="21" t="n">
        <f aca="false">J10*$B$27+(1-$B$27)*J36</f>
        <v>51.0076866070596</v>
      </c>
      <c r="L36" s="21" t="n">
        <f aca="false">K10*$B$27+(1-$B$27)*K36</f>
        <v>52.4107983388554</v>
      </c>
      <c r="M36" s="21" t="n">
        <f aca="false">L10*$B$27+(1-$B$27)*L36</f>
        <v>58.6822697536745</v>
      </c>
      <c r="N36" s="21" t="n">
        <f aca="false">M10*$B$27+(1-$B$27)*M36</f>
        <v>70.3629809261024</v>
      </c>
      <c r="O36" s="21"/>
      <c r="W36" s="21"/>
      <c r="X36" s="21"/>
      <c r="Y36" s="21"/>
      <c r="Z36" s="21"/>
      <c r="AA36" s="21"/>
      <c r="AB36" s="21"/>
    </row>
    <row r="37" customFormat="false" ht="12.75" hidden="false" customHeight="false" outlineLevel="0" collapsed="false">
      <c r="A37" s="1" t="n">
        <v>1200</v>
      </c>
      <c r="B37" s="21" t="n">
        <f aca="false">B11</f>
        <v>44.4963133745758</v>
      </c>
      <c r="C37" s="21" t="n">
        <f aca="false">B11*$B$27+(1-$B$27)*B37</f>
        <v>44.4963133745758</v>
      </c>
      <c r="D37" s="21" t="n">
        <f aca="false">C11*$B$27+(1-$B$27)*C37</f>
        <v>45.4394583449302</v>
      </c>
      <c r="E37" s="21" t="n">
        <f aca="false">D11*$B$27+(1-$B$27)*D37</f>
        <v>46.5243592448745</v>
      </c>
      <c r="F37" s="21" t="n">
        <f aca="false">E11*$B$27+(1-$B$27)*E37</f>
        <v>45.3100392133597</v>
      </c>
      <c r="G37" s="21" t="n">
        <f aca="false">F11*$B$27+(1-$B$27)*F37</f>
        <v>48.1891293600785</v>
      </c>
      <c r="H37" s="21" t="n">
        <f aca="false">G11*$B$27+(1-$B$27)*G37</f>
        <v>51.878727860193</v>
      </c>
      <c r="I37" s="21" t="n">
        <f aca="false">H11*$B$27+(1-$B$27)*H37</f>
        <v>52.595815209317</v>
      </c>
      <c r="J37" s="21" t="n">
        <f aca="false">I11*$B$27+(1-$B$27)*I37</f>
        <v>53.0343332225975</v>
      </c>
      <c r="K37" s="21" t="n">
        <f aca="false">J11*$B$27+(1-$B$27)*J37</f>
        <v>53.3222734319114</v>
      </c>
      <c r="L37" s="21" t="n">
        <f aca="false">K11*$B$27+(1-$B$27)*K37</f>
        <v>54.5013912632509</v>
      </c>
      <c r="M37" s="21" t="n">
        <f aca="false">L11*$B$27+(1-$B$27)*L37</f>
        <v>60.1314534783659</v>
      </c>
      <c r="N37" s="21" t="n">
        <f aca="false">M11*$B$27+(1-$B$27)*M37</f>
        <v>70.5110860435098</v>
      </c>
      <c r="O37" s="21"/>
      <c r="W37" s="21"/>
      <c r="X37" s="21"/>
      <c r="Y37" s="21"/>
      <c r="Z37" s="21"/>
      <c r="AA37" s="21"/>
      <c r="AB37" s="21"/>
    </row>
    <row r="38" customFormat="false" ht="12.75" hidden="false" customHeight="false" outlineLevel="0" collapsed="false">
      <c r="A38" s="1" t="n">
        <v>1300</v>
      </c>
      <c r="B38" s="21" t="n">
        <f aca="false">B12</f>
        <v>44.6915003965979</v>
      </c>
      <c r="C38" s="21" t="n">
        <f aca="false">B12*$B$27+(1-$B$27)*B38</f>
        <v>44.6915003965979</v>
      </c>
      <c r="D38" s="21" t="n">
        <f aca="false">C12*$B$27+(1-$B$27)*C38</f>
        <v>45.1240614542367</v>
      </c>
      <c r="E38" s="21" t="n">
        <f aca="false">D12*$B$27+(1-$B$27)*D38</f>
        <v>45.3463055957625</v>
      </c>
      <c r="F38" s="21" t="n">
        <f aca="false">E12*$B$27+(1-$B$27)*E38</f>
        <v>47.0605211377949</v>
      </c>
      <c r="G38" s="21" t="n">
        <f aca="false">F12*$B$27+(1-$B$27)*F38</f>
        <v>49.6451946474989</v>
      </c>
      <c r="H38" s="21" t="n">
        <f aca="false">G12*$B$27+(1-$B$27)*G38</f>
        <v>53.4228330635783</v>
      </c>
      <c r="I38" s="21" t="n">
        <f aca="false">H12*$B$27+(1-$B$27)*H38</f>
        <v>54.6751831569527</v>
      </c>
      <c r="J38" s="21" t="n">
        <f aca="false">I12*$B$27+(1-$B$27)*I38</f>
        <v>55.5058665826166</v>
      </c>
      <c r="K38" s="21" t="n">
        <f aca="false">J12*$B$27+(1-$B$27)*J38</f>
        <v>55.2966520737505</v>
      </c>
      <c r="L38" s="21" t="n">
        <f aca="false">K12*$B$27+(1-$B$27)*K38</f>
        <v>55.4322995061952</v>
      </c>
      <c r="M38" s="21" t="n">
        <f aca="false">L12*$B$27+(1-$B$27)*L38</f>
        <v>60.9619921857257</v>
      </c>
      <c r="N38" s="21" t="n">
        <f aca="false">M12*$B$27+(1-$B$27)*M38</f>
        <v>70.7602476557177</v>
      </c>
      <c r="O38" s="21"/>
      <c r="W38" s="21"/>
      <c r="X38" s="21"/>
      <c r="Y38" s="21"/>
      <c r="Z38" s="21"/>
      <c r="AA38" s="21"/>
      <c r="AB38" s="21"/>
    </row>
    <row r="39" customFormat="false" ht="12.75" hidden="false" customHeight="false" outlineLevel="0" collapsed="false">
      <c r="A39" s="1" t="n">
        <v>1400</v>
      </c>
      <c r="B39" s="21" t="n">
        <f aca="false">B13</f>
        <v>45.1407428339063</v>
      </c>
      <c r="C39" s="21" t="n">
        <f aca="false">B13*$B$27+(1-$B$27)*B39</f>
        <v>45.1407428339063</v>
      </c>
      <c r="D39" s="21" t="n">
        <f aca="false">C13*$B$27+(1-$B$27)*C39</f>
        <v>45.470518494638</v>
      </c>
      <c r="E39" s="21" t="n">
        <f aca="false">D13*$B$27+(1-$B$27)*D39</f>
        <v>46.5946858729179</v>
      </c>
      <c r="F39" s="21" t="n">
        <f aca="false">E13*$B$27+(1-$B$27)*E39</f>
        <v>48.6924516083003</v>
      </c>
      <c r="G39" s="21" t="n">
        <f aca="false">F13*$B$27+(1-$B$27)*F39</f>
        <v>49.4526076805757</v>
      </c>
      <c r="H39" s="21" t="n">
        <f aca="false">G13*$B$27+(1-$B$27)*G39</f>
        <v>53.41282388468</v>
      </c>
      <c r="I39" s="21" t="n">
        <f aca="false">H13*$B$27+(1-$B$27)*H39</f>
        <v>56.9307117408779</v>
      </c>
      <c r="J39" s="21" t="n">
        <f aca="false">I13*$B$27+(1-$B$27)*I39</f>
        <v>58.1769950126011</v>
      </c>
      <c r="K39" s="21" t="n">
        <f aca="false">J13*$B$27+(1-$B$27)*J39</f>
        <v>59.1429285307484</v>
      </c>
      <c r="L39" s="21" t="n">
        <f aca="false">K13*$B$27+(1-$B$27)*K39</f>
        <v>59.59593274707</v>
      </c>
      <c r="M39" s="21" t="n">
        <f aca="false">L13*$B$27+(1-$B$27)*L39</f>
        <v>62.1815951093745</v>
      </c>
      <c r="N39" s="21" t="n">
        <f aca="false">M13*$B$27+(1-$B$27)*M39</f>
        <v>69.9795285328123</v>
      </c>
      <c r="O39" s="21"/>
      <c r="W39" s="21"/>
      <c r="X39" s="21"/>
      <c r="Y39" s="21"/>
      <c r="Z39" s="21"/>
      <c r="AA39" s="21"/>
      <c r="AB39" s="21"/>
    </row>
    <row r="40" customFormat="false" ht="12.75" hidden="false" customHeight="false" outlineLevel="0" collapsed="false">
      <c r="A40" s="1" t="n">
        <v>1500</v>
      </c>
      <c r="B40" s="21" t="n">
        <f aca="false">B14</f>
        <v>45.1230942846094</v>
      </c>
      <c r="C40" s="21" t="n">
        <f aca="false">B14*$B$27+(1-$B$27)*B40</f>
        <v>45.1230942846094</v>
      </c>
      <c r="D40" s="21" t="n">
        <f aca="false">C14*$B$27+(1-$B$27)*C40</f>
        <v>43.9808689713315</v>
      </c>
      <c r="E40" s="21" t="n">
        <f aca="false">D14*$B$27+(1-$B$27)*D40</f>
        <v>44.9290538341296</v>
      </c>
      <c r="F40" s="21" t="n">
        <f aca="false">E14*$B$27+(1-$B$27)*E40</f>
        <v>48.8319847912553</v>
      </c>
      <c r="G40" s="21" t="n">
        <f aca="false">F14*$B$27+(1-$B$27)*F40</f>
        <v>50.3038435670877</v>
      </c>
      <c r="H40" s="21" t="n">
        <f aca="false">G14*$B$27+(1-$B$27)*G40</f>
        <v>54.0959864216316</v>
      </c>
      <c r="I40" s="21" t="n">
        <f aca="false">H14*$B$27+(1-$B$27)*H40</f>
        <v>57.0496068513471</v>
      </c>
      <c r="J40" s="21" t="n">
        <f aca="false">I14*$B$27+(1-$B$27)*I40</f>
        <v>58.3735901487122</v>
      </c>
      <c r="K40" s="21" t="n">
        <f aca="false">J14*$B$27+(1-$B$27)*J40</f>
        <v>59.9590261951791</v>
      </c>
      <c r="L40" s="21" t="n">
        <f aca="false">K14*$B$27+(1-$B$27)*K40</f>
        <v>60.9984323848366</v>
      </c>
      <c r="M40" s="21" t="n">
        <f aca="false">L14*$B$27+(1-$B$27)*L40</f>
        <v>61.9812897152353</v>
      </c>
      <c r="N40" s="21" t="n">
        <f aca="false">M14*$B$27+(1-$B$27)*M40</f>
        <v>69.9194369145706</v>
      </c>
      <c r="O40" s="21"/>
      <c r="W40" s="21"/>
      <c r="X40" s="21"/>
      <c r="Y40" s="21"/>
      <c r="Z40" s="21"/>
      <c r="AA40" s="21"/>
      <c r="AB40" s="21"/>
    </row>
    <row r="41" customFormat="false" ht="12.75" hidden="false" customHeight="false" outlineLevel="0" collapsed="false">
      <c r="A41" s="1" t="n">
        <v>1600</v>
      </c>
      <c r="B41" s="21" t="n">
        <f aca="false">B15</f>
        <v>47.0625257117408</v>
      </c>
      <c r="C41" s="21" t="n">
        <f aca="false">B15*$B$27+(1-$B$27)*B41</f>
        <v>47.0625257117408</v>
      </c>
      <c r="D41" s="21" t="n">
        <f aca="false">C15*$B$27+(1-$B$27)*C41</f>
        <v>44.5485044631501</v>
      </c>
      <c r="E41" s="21" t="n">
        <f aca="false">D15*$B$27+(1-$B$27)*D41</f>
        <v>44.1055191549488</v>
      </c>
      <c r="F41" s="21" t="n">
        <f aca="false">E15*$B$27+(1-$B$27)*E41</f>
        <v>46.7699482656195</v>
      </c>
      <c r="G41" s="21" t="n">
        <f aca="false">F15*$B$27+(1-$B$27)*F41</f>
        <v>48.135545595638</v>
      </c>
      <c r="H41" s="21" t="n">
        <f aca="false">G15*$B$27+(1-$B$27)*G41</f>
        <v>53.3469812298805</v>
      </c>
      <c r="I41" s="21" t="n">
        <f aca="false">H15*$B$27+(1-$B$27)*H41</f>
        <v>57.0341857598382</v>
      </c>
      <c r="J41" s="21" t="n">
        <f aca="false">I15*$B$27+(1-$B$27)*I41</f>
        <v>60.6933335275032</v>
      </c>
      <c r="K41" s="21" t="n">
        <f aca="false">J15*$B$27+(1-$B$27)*J41</f>
        <v>61.6741545362167</v>
      </c>
      <c r="L41" s="21" t="n">
        <f aca="false">K15*$B$27+(1-$B$27)*K41</f>
        <v>62.7585651819089</v>
      </c>
      <c r="M41" s="21" t="n">
        <f aca="false">L15*$B$27+(1-$B$27)*L41</f>
        <v>63.5431467089968</v>
      </c>
      <c r="N41" s="21" t="n">
        <f aca="false">M15*$B$27+(1-$B$27)*M41</f>
        <v>70.3879940126991</v>
      </c>
      <c r="O41" s="21"/>
      <c r="W41" s="21"/>
      <c r="X41" s="21"/>
      <c r="Y41" s="21"/>
      <c r="Z41" s="21"/>
      <c r="AA41" s="21"/>
      <c r="AB41" s="21"/>
    </row>
    <row r="42" customFormat="false" ht="12.75" hidden="false" customHeight="false" outlineLevel="0" collapsed="false">
      <c r="A42" s="1" t="n">
        <v>2000</v>
      </c>
      <c r="B42" s="21" t="n">
        <f aca="false">B16</f>
        <v>53.0800968163738</v>
      </c>
      <c r="C42" s="21" t="n">
        <f aca="false">B16*$B$27+(1-$B$27)*B42</f>
        <v>53.0800968163738</v>
      </c>
      <c r="D42" s="21" t="n">
        <f aca="false">C16*$B$27+(1-$B$27)*C42</f>
        <v>51.0618191968106</v>
      </c>
      <c r="E42" s="21" t="n">
        <f aca="false">D16*$B$27+(1-$B$27)*D42</f>
        <v>48.4380582913785</v>
      </c>
      <c r="F42" s="21" t="n">
        <f aca="false">E16*$B$27+(1-$B$27)*E42</f>
        <v>49.6325534802897</v>
      </c>
      <c r="G42" s="21" t="n">
        <f aca="false">F16*$B$27+(1-$B$27)*F42</f>
        <v>51.9725254975038</v>
      </c>
      <c r="H42" s="21" t="n">
        <f aca="false">G16*$B$27+(1-$B$27)*G42</f>
        <v>56.1761005970068</v>
      </c>
      <c r="I42" s="21" t="n">
        <f aca="false">H16*$B$27+(1-$B$27)*H42</f>
        <v>60.9387566211965</v>
      </c>
      <c r="J42" s="21" t="n">
        <f aca="false">I16*$B$27+(1-$B$27)*I42</f>
        <v>62.97724604703</v>
      </c>
      <c r="K42" s="21" t="n">
        <f aca="false">J16*$B$27+(1-$B$27)*J42</f>
        <v>64.1984854933566</v>
      </c>
      <c r="L42" s="21" t="n">
        <f aca="false">K16*$B$27+(1-$B$27)*K42</f>
        <v>66.9509892611847</v>
      </c>
      <c r="M42" s="21" t="n">
        <f aca="false">L16*$B$27+(1-$B$27)*L42</f>
        <v>68.8748879820726</v>
      </c>
      <c r="N42" s="21" t="n">
        <f aca="false">M16*$B$27+(1-$B$27)*M42</f>
        <v>71.8479328002015</v>
      </c>
      <c r="O42" s="21"/>
      <c r="W42" s="21"/>
      <c r="X42" s="21"/>
      <c r="Y42" s="21"/>
      <c r="Z42" s="21"/>
      <c r="AA42" s="21"/>
      <c r="AB42" s="21"/>
    </row>
    <row r="43" customFormat="false" ht="12.75" hidden="false" customHeight="false" outlineLevel="0" collapsed="false">
      <c r="A43" s="1" t="n">
        <v>2400</v>
      </c>
      <c r="B43" s="21" t="n">
        <f aca="false">B17</f>
        <v>57.1042065146926</v>
      </c>
      <c r="C43" s="21" t="n">
        <f aca="false">B17*$B$27+(1-$B$27)*B43</f>
        <v>57.1042065146926</v>
      </c>
      <c r="D43" s="21" t="n">
        <f aca="false">C17*$B$27+(1-$B$27)*C43</f>
        <v>57.5866639220502</v>
      </c>
      <c r="E43" s="21" t="n">
        <f aca="false">D17*$B$27+(1-$B$27)*D43</f>
        <v>58.2138585516151</v>
      </c>
      <c r="F43" s="21" t="n">
        <f aca="false">E17*$B$27+(1-$B$27)*E43</f>
        <v>60.5007044404845</v>
      </c>
      <c r="G43" s="21" t="n">
        <f aca="false">F17*$B$27+(1-$B$27)*F43</f>
        <v>63.2854457071454</v>
      </c>
      <c r="H43" s="21" t="n">
        <f aca="false">G17*$B$27+(1-$B$27)*G43</f>
        <v>65.9685865751436</v>
      </c>
      <c r="I43" s="21" t="n">
        <f aca="false">H17*$B$27+(1-$B$27)*H43</f>
        <v>68.6212473235431</v>
      </c>
      <c r="J43" s="21" t="n">
        <f aca="false">I17*$B$27+(1-$B$27)*I43</f>
        <v>68.1548217325668</v>
      </c>
      <c r="K43" s="21" t="n">
        <f aca="false">J17*$B$27+(1-$B$27)*J43</f>
        <v>66.7526702397776</v>
      </c>
      <c r="L43" s="21" t="n">
        <f aca="false">K17*$B$27+(1-$B$27)*K43</f>
        <v>67.7649525083921</v>
      </c>
      <c r="M43" s="21" t="n">
        <f aca="false">L17*$B$27+(1-$B$27)*L43</f>
        <v>71.140399570028</v>
      </c>
      <c r="N43" s="21" t="n">
        <f aca="false">M17*$B$27+(1-$B$27)*M43</f>
        <v>73.7521411653173</v>
      </c>
      <c r="O43" s="21"/>
      <c r="W43" s="21"/>
      <c r="X43" s="21"/>
      <c r="Y43" s="21"/>
      <c r="Z43" s="21"/>
      <c r="AA43" s="21"/>
      <c r="AB43" s="21"/>
    </row>
    <row r="44" customFormat="false" ht="12.75" hidden="false" customHeight="false" outlineLevel="0" collapsed="false">
      <c r="A44" s="1" t="n">
        <v>2800</v>
      </c>
      <c r="B44" s="21" t="n">
        <f aca="false">B18</f>
        <v>66.70593069</v>
      </c>
      <c r="C44" s="21" t="n">
        <f aca="false">B18*$B$27+(1-$B$27)*B44</f>
        <v>66.70593069</v>
      </c>
      <c r="D44" s="21" t="n">
        <f aca="false">C18*$B$27+(1-$B$27)*C44</f>
        <v>69.8468549485</v>
      </c>
      <c r="E44" s="21" t="n">
        <f aca="false">D18*$B$27+(1-$B$27)*D44</f>
        <v>73.93005648455</v>
      </c>
      <c r="F44" s="21" t="n">
        <f aca="false">E18*$B$27+(1-$B$27)*E44</f>
        <v>75.7866459312259</v>
      </c>
      <c r="G44" s="21" t="n">
        <f aca="false">F18*$B$27+(1-$B$27)*F44</f>
        <v>76.9752517510895</v>
      </c>
      <c r="H44" s="21" t="n">
        <f aca="false">G18*$B$27+(1-$B$27)*G44</f>
        <v>77.0815912441877</v>
      </c>
      <c r="I44" s="21" t="n">
        <f aca="false">H18*$B$27+(1-$B$27)*H44</f>
        <v>76.8632508392563</v>
      </c>
      <c r="J44" s="21" t="n">
        <f aca="false">I18*$B$27+(1-$B$27)*I44</f>
        <v>77.7848619847769</v>
      </c>
      <c r="K44" s="21" t="n">
        <f aca="false">J18*$B$27+(1-$B$27)*J44</f>
        <v>79.0484585954331</v>
      </c>
      <c r="L44" s="21" t="n">
        <f aca="false">K18*$B$27+(1-$B$27)*K44</f>
        <v>79.2408870469557</v>
      </c>
      <c r="M44" s="21" t="n">
        <f aca="false">L18*$B$27+(1-$B$27)*L44</f>
        <v>80.8969344437384</v>
      </c>
      <c r="N44" s="21" t="n">
        <f aca="false">M18*$B$27+(1-$B$27)*M44</f>
        <v>81.021798783743</v>
      </c>
      <c r="O44" s="21"/>
      <c r="W44" s="21"/>
      <c r="X44" s="21"/>
      <c r="Y44" s="21"/>
      <c r="Z44" s="21"/>
      <c r="AA44" s="21"/>
      <c r="AB44" s="21"/>
    </row>
    <row r="45" customFormat="false" ht="12.75" hidden="false" customHeight="false" outlineLevel="0" collapsed="false">
      <c r="A45" s="1" t="n">
        <v>3200</v>
      </c>
      <c r="B45" s="21" t="n">
        <f aca="false">B19</f>
        <v>69.44</v>
      </c>
      <c r="C45" s="21" t="n">
        <f aca="false">B19*$B$27+(1-$B$27)*B45</f>
        <v>69.44</v>
      </c>
      <c r="D45" s="21" t="n">
        <f aca="false">C19*$B$27+(1-$B$27)*C45</f>
        <v>72.443</v>
      </c>
      <c r="E45" s="21" t="n">
        <f aca="false">D19*$B$27+(1-$B$27)*D45</f>
        <v>76.3469</v>
      </c>
      <c r="F45" s="21" t="n">
        <f aca="false">E19*$B$27+(1-$B$27)*E45</f>
        <v>78.9130374865</v>
      </c>
      <c r="G45" s="21" t="n">
        <f aca="false">F19*$B$27+(1-$B$27)*F45</f>
        <v>81.07784621895</v>
      </c>
      <c r="H45" s="21" t="n">
        <f aca="false">G19*$B$27+(1-$B$27)*G45</f>
        <v>81.018321352185</v>
      </c>
      <c r="I45" s="21" t="n">
        <f aca="false">H19*$B$27+(1-$B$27)*H45</f>
        <v>80.2914964056555</v>
      </c>
      <c r="J45" s="21" t="n">
        <f aca="false">I19*$B$27+(1-$B$27)*I45</f>
        <v>82.3939489216967</v>
      </c>
      <c r="K45" s="21" t="n">
        <f aca="false">J19*$B$27+(1-$B$27)*J45</f>
        <v>85.345184676509</v>
      </c>
      <c r="L45" s="21" t="n">
        <f aca="false">K19*$B$27+(1-$B$27)*K45</f>
        <v>83.9532034729527</v>
      </c>
      <c r="M45" s="21" t="n">
        <f aca="false">L19*$B$27+(1-$B$27)*L45</f>
        <v>82.1966372556708</v>
      </c>
      <c r="N45" s="21" t="n">
        <f aca="false">M19*$B$27+(1-$B$27)*M45</f>
        <v>84.3124714896753</v>
      </c>
      <c r="O45" s="21"/>
      <c r="W45" s="21"/>
      <c r="X45" s="21"/>
      <c r="Y45" s="21"/>
      <c r="Z45" s="21"/>
      <c r="AA45" s="21"/>
      <c r="AB45" s="21"/>
    </row>
    <row r="46" customFormat="false" ht="12.75" hidden="false" customHeight="false" outlineLevel="0" collapsed="false">
      <c r="A46" s="1" t="n">
        <v>3600</v>
      </c>
      <c r="B46" s="21" t="n">
        <f aca="false">B20</f>
        <v>68.66</v>
      </c>
      <c r="C46" s="21" t="n">
        <f aca="false">B20*$B$27+(1-$B$27)*B46</f>
        <v>68.66</v>
      </c>
      <c r="D46" s="21" t="n">
        <f aca="false">C20*$B$27+(1-$B$27)*C46</f>
        <v>71.6525</v>
      </c>
      <c r="E46" s="21" t="n">
        <f aca="false">D20*$B$27+(1-$B$27)*D46</f>
        <v>75.54275</v>
      </c>
      <c r="F46" s="21" t="n">
        <f aca="false">E20*$B$27+(1-$B$27)*E46</f>
        <v>78.225325</v>
      </c>
      <c r="G46" s="21" t="n">
        <f aca="false">F20*$B$27+(1-$B$27)*F46</f>
        <v>80.5455975</v>
      </c>
      <c r="H46" s="21" t="n">
        <f aca="false">G20*$B$27+(1-$B$27)*G46</f>
        <v>80.96867925</v>
      </c>
      <c r="I46" s="21" t="n">
        <f aca="false">H20*$B$27+(1-$B$27)*H46</f>
        <v>80.822603775</v>
      </c>
      <c r="J46" s="21" t="n">
        <f aca="false">I20*$B$27+(1-$B$27)*I46</f>
        <v>82.5532811325</v>
      </c>
      <c r="K46" s="21" t="n">
        <f aca="false">J20*$B$27+(1-$B$27)*J46</f>
        <v>84.84698433975</v>
      </c>
      <c r="L46" s="21" t="n">
        <f aca="false">K20*$B$27+(1-$B$27)*K46</f>
        <v>86.900095301925</v>
      </c>
      <c r="M46" s="21" t="n">
        <f aca="false">L20*$B$27+(1-$B$27)*L46</f>
        <v>88.3350285905775</v>
      </c>
      <c r="N46" s="21" t="n">
        <f aca="false">M20*$B$27+(1-$B$27)*M46</f>
        <v>93.0253585771733</v>
      </c>
      <c r="O46" s="21"/>
      <c r="W46" s="21"/>
      <c r="X46" s="21"/>
      <c r="Y46" s="21"/>
      <c r="Z46" s="21"/>
      <c r="AA46" s="21"/>
      <c r="AB46" s="21"/>
    </row>
    <row r="47" customFormat="false" ht="12.75" hidden="false" customHeight="false" outlineLevel="0" collapsed="false">
      <c r="A47" s="1" t="n">
        <v>4000</v>
      </c>
      <c r="B47" s="21" t="n">
        <f aca="false">B21</f>
        <v>64.76</v>
      </c>
      <c r="C47" s="21" t="n">
        <f aca="false">B21*$B$27+(1-$B$27)*B47</f>
        <v>64.76</v>
      </c>
      <c r="D47" s="21" t="n">
        <f aca="false">C21*$B$27+(1-$B$27)*C47</f>
        <v>67.0805</v>
      </c>
      <c r="E47" s="21" t="n">
        <f aca="false">D21*$B$27+(1-$B$27)*D47</f>
        <v>70.09715</v>
      </c>
      <c r="F47" s="21" t="n">
        <f aca="false">E21*$B$27+(1-$B$27)*E47</f>
        <v>72.230645</v>
      </c>
      <c r="G47" s="21" t="n">
        <f aca="false">F21*$B$27+(1-$B$27)*F47</f>
        <v>74.0991935</v>
      </c>
      <c r="H47" s="21" t="n">
        <f aca="false">G21*$B$27+(1-$B$27)*G47</f>
        <v>76.30125805</v>
      </c>
      <c r="I47" s="21" t="n">
        <f aca="false">H21*$B$27+(1-$B$27)*H47</f>
        <v>78.603377415</v>
      </c>
      <c r="J47" s="21" t="n">
        <f aca="false">I21*$B$27+(1-$B$27)*I47</f>
        <v>80.6590132245</v>
      </c>
      <c r="K47" s="21" t="n">
        <f aca="false">J21*$B$27+(1-$B$27)*J47</f>
        <v>82.64070396735</v>
      </c>
      <c r="L47" s="21" t="n">
        <f aca="false">K21*$B$27+(1-$B$27)*K47</f>
        <v>83.781211190205</v>
      </c>
      <c r="M47" s="21" t="n">
        <f aca="false">L21*$B$27+(1-$B$27)*L47</f>
        <v>84.9423633570615</v>
      </c>
      <c r="N47" s="21" t="n">
        <f aca="false">M21*$B$27+(1-$B$27)*M47</f>
        <v>90.2876590071185</v>
      </c>
      <c r="O47" s="21"/>
      <c r="W47" s="21"/>
      <c r="X47" s="21"/>
      <c r="Y47" s="21"/>
      <c r="Z47" s="21"/>
      <c r="AA47" s="21"/>
      <c r="AB47" s="21"/>
    </row>
    <row r="48" customFormat="false" ht="12.75" hidden="false" customHeight="false" outlineLevel="0" collapsed="false">
      <c r="A48" s="1" t="n">
        <v>4400</v>
      </c>
      <c r="B48" s="21" t="n">
        <f aca="false">B22</f>
        <v>60.08</v>
      </c>
      <c r="C48" s="21" t="n">
        <f aca="false">B22*$B$27+(1-$B$27)*B48</f>
        <v>60.08</v>
      </c>
      <c r="D48" s="21" t="n">
        <f aca="false">C22*$B$27+(1-$B$27)*C48</f>
        <v>62.4005</v>
      </c>
      <c r="E48" s="21" t="n">
        <f aca="false">D22*$B$27+(1-$B$27)*D48</f>
        <v>65.41715</v>
      </c>
      <c r="F48" s="21" t="n">
        <f aca="false">E22*$B$27+(1-$B$27)*E48</f>
        <v>68.369645</v>
      </c>
      <c r="G48" s="21" t="n">
        <f aca="false">F22*$B$27+(1-$B$27)*F48</f>
        <v>71.3028935</v>
      </c>
      <c r="H48" s="21" t="n">
        <f aca="false">G22*$B$27+(1-$B$27)*G48</f>
        <v>73.00186805</v>
      </c>
      <c r="I48" s="21" t="n">
        <f aca="false">H22*$B$27+(1-$B$27)*H48</f>
        <v>74.330560415</v>
      </c>
      <c r="J48" s="21" t="n">
        <f aca="false">I22*$B$27+(1-$B$27)*I48</f>
        <v>75.4116681245</v>
      </c>
      <c r="K48" s="21" t="n">
        <f aca="false">J22*$B$27+(1-$B$27)*J48</f>
        <v>76.41850043735</v>
      </c>
      <c r="L48" s="21" t="n">
        <f aca="false">K22*$B$27+(1-$B$27)*K48</f>
        <v>78.638550131205</v>
      </c>
      <c r="M48" s="21" t="n">
        <f aca="false">L22*$B$27+(1-$B$27)*L48</f>
        <v>80.6695650393615</v>
      </c>
      <c r="N48" s="21" t="n">
        <f aca="false">M22*$B$27+(1-$B$27)*M48</f>
        <v>84.9927195118085</v>
      </c>
      <c r="O48" s="21"/>
      <c r="W48" s="21"/>
      <c r="X48" s="21"/>
      <c r="Y48" s="21"/>
      <c r="Z48" s="21"/>
      <c r="AA48" s="21"/>
      <c r="AB48" s="21"/>
    </row>
    <row r="49" customFormat="false" ht="12.75" hidden="false" customHeight="false" outlineLevel="0" collapsed="false">
      <c r="A49" s="1" t="n">
        <v>4800</v>
      </c>
      <c r="B49" s="21" t="n">
        <f aca="false">B23</f>
        <v>55.01</v>
      </c>
      <c r="C49" s="21" t="n">
        <f aca="false">B23*$B$27+(1-$B$27)*B49</f>
        <v>55.01</v>
      </c>
      <c r="D49" s="21" t="n">
        <f aca="false">C23*$B$27+(1-$B$27)*C49</f>
        <v>57.0575</v>
      </c>
      <c r="E49" s="21" t="n">
        <f aca="false">D23*$B$27+(1-$B$27)*D49</f>
        <v>59.71925</v>
      </c>
      <c r="F49" s="21" t="n">
        <f aca="false">E23*$B$27+(1-$B$27)*E49</f>
        <v>62.701775</v>
      </c>
      <c r="G49" s="21" t="n">
        <f aca="false">F23*$B$27+(1-$B$27)*F49</f>
        <v>65.7805325</v>
      </c>
      <c r="H49" s="21" t="n">
        <f aca="false">G23*$B$27+(1-$B$27)*G49</f>
        <v>67.65965975</v>
      </c>
      <c r="I49" s="21" t="n">
        <f aca="false">H23*$B$27+(1-$B$27)*H49</f>
        <v>69.178897925</v>
      </c>
      <c r="J49" s="21" t="n">
        <f aca="false">I23*$B$27+(1-$B$27)*I49</f>
        <v>70.7266693775</v>
      </c>
      <c r="K49" s="21" t="n">
        <f aca="false">J23*$B$27+(1-$B$27)*J49</f>
        <v>72.28300081325</v>
      </c>
      <c r="L49" s="21" t="n">
        <f aca="false">K23*$B$27+(1-$B$27)*K49</f>
        <v>74.933900243975</v>
      </c>
      <c r="M49" s="21" t="n">
        <f aca="false">L23*$B$27+(1-$B$27)*L49</f>
        <v>76.2751700731925</v>
      </c>
      <c r="N49" s="21" t="n">
        <f aca="false">M23*$B$27+(1-$B$27)*M49</f>
        <v>79.9406010219578</v>
      </c>
      <c r="O49" s="21"/>
      <c r="W49" s="21"/>
      <c r="X49" s="21"/>
      <c r="Y49" s="21"/>
      <c r="Z49" s="21"/>
      <c r="AA49" s="21"/>
      <c r="AB49" s="21"/>
    </row>
    <row r="50" customFormat="false" ht="12.75" hidden="false" customHeight="false" outlineLevel="0" collapsed="false">
      <c r="A50" s="1" t="n">
        <v>5200</v>
      </c>
      <c r="B50" s="21" t="n">
        <f aca="false">B24</f>
        <v>53.45</v>
      </c>
      <c r="C50" s="21" t="n">
        <f aca="false">B24*$B$27+(1-$B$27)*B50</f>
        <v>53.45</v>
      </c>
      <c r="D50" s="21" t="n">
        <f aca="false">C24*$B$27+(1-$B$27)*C50</f>
        <v>55.361</v>
      </c>
      <c r="E50" s="21" t="n">
        <f aca="false">D24*$B$27+(1-$B$27)*D50</f>
        <v>57.8453</v>
      </c>
      <c r="F50" s="21" t="n">
        <f aca="false">E24*$B$27+(1-$B$27)*E50</f>
        <v>60.77459</v>
      </c>
      <c r="G50" s="21" t="n">
        <f aca="false">F24*$B$27+(1-$B$27)*F50</f>
        <v>63.837377</v>
      </c>
      <c r="H50" s="21" t="n">
        <f aca="false">G24*$B$27+(1-$B$27)*G50</f>
        <v>65.5752131</v>
      </c>
      <c r="I50" s="21" t="n">
        <f aca="false">H24*$B$27+(1-$B$27)*H50</f>
        <v>66.91556393</v>
      </c>
      <c r="J50" s="21" t="n">
        <f aca="false">I24*$B$27+(1-$B$27)*I50</f>
        <v>68.409669179</v>
      </c>
      <c r="K50" s="21" t="n">
        <f aca="false">J24*$B$27+(1-$B$27)*J50</f>
        <v>69.9499007537</v>
      </c>
      <c r="L50" s="21" t="n">
        <f aca="false">K24*$B$27+(1-$B$27)*K50</f>
        <v>72.59597022611</v>
      </c>
      <c r="M50" s="21" t="n">
        <f aca="false">L24*$B$27+(1-$B$27)*L50</f>
        <v>73.935791067833</v>
      </c>
      <c r="N50" s="21" t="n">
        <f aca="false">M24*$B$27+(1-$B$27)*M50</f>
        <v>77.5188873203499</v>
      </c>
      <c r="O50" s="21"/>
      <c r="W50" s="21"/>
      <c r="X50" s="21"/>
      <c r="Y50" s="21"/>
      <c r="Z50" s="21"/>
      <c r="AA50" s="21"/>
      <c r="AB50" s="21"/>
    </row>
    <row r="51" customFormat="false" ht="12.75" hidden="false" customHeight="false" outlineLevel="0" collapsed="false">
      <c r="A51" s="1" t="n">
        <v>5600</v>
      </c>
      <c r="B51" s="21" t="n">
        <f aca="false">B25</f>
        <v>53.45</v>
      </c>
      <c r="C51" s="21" t="n">
        <f aca="false">B25*$B$27+(1-$B$27)*B51</f>
        <v>53.45</v>
      </c>
      <c r="D51" s="21" t="n">
        <f aca="false">C25*$B$27+(1-$B$27)*C51</f>
        <v>55.361</v>
      </c>
      <c r="E51" s="21" t="n">
        <f aca="false">D25*$B$27+(1-$B$27)*D51</f>
        <v>57.8453</v>
      </c>
      <c r="F51" s="21" t="n">
        <f aca="false">E25*$B$27+(1-$B$27)*E51</f>
        <v>60.77459</v>
      </c>
      <c r="G51" s="21" t="n">
        <f aca="false">F25*$B$27+(1-$B$27)*F51</f>
        <v>63.837377</v>
      </c>
      <c r="H51" s="21" t="n">
        <f aca="false">G25*$B$27+(1-$B$27)*G51</f>
        <v>65.5752131</v>
      </c>
      <c r="I51" s="21" t="n">
        <f aca="false">H25*$B$27+(1-$B$27)*H51</f>
        <v>66.91556393</v>
      </c>
      <c r="J51" s="21" t="n">
        <f aca="false">I25*$B$27+(1-$B$27)*I51</f>
        <v>68.409669179</v>
      </c>
      <c r="K51" s="21" t="n">
        <f aca="false">J25*$B$27+(1-$B$27)*J51</f>
        <v>69.9499007537</v>
      </c>
      <c r="L51" s="21" t="n">
        <f aca="false">K25*$B$27+(1-$B$27)*K51</f>
        <v>72.59597022611</v>
      </c>
      <c r="M51" s="21" t="n">
        <f aca="false">L25*$B$27+(1-$B$27)*L51</f>
        <v>73.935791067833</v>
      </c>
      <c r="N51" s="21" t="n">
        <f aca="false">M25*$B$27+(1-$B$27)*M51</f>
        <v>77.5188873203499</v>
      </c>
      <c r="O51" s="21"/>
      <c r="W51" s="21"/>
      <c r="X51" s="21"/>
      <c r="Y51" s="21"/>
      <c r="Z51" s="21"/>
      <c r="AA51" s="21"/>
      <c r="AB51" s="21"/>
    </row>
    <row r="53" customFormat="false" ht="12.75" hidden="false" customHeight="false" outlineLevel="0" collapsed="false">
      <c r="A53" s="1" t="s">
        <v>18</v>
      </c>
      <c r="B53" s="21" t="n">
        <f aca="false">'Original Data'!C60</f>
        <v>0.7</v>
      </c>
      <c r="E53" s="1" t="s">
        <v>20</v>
      </c>
    </row>
    <row r="54" customFormat="false" ht="12.75" hidden="false" customHeight="false" outlineLevel="0" collapsed="false">
      <c r="B54" s="1" t="n">
        <v>20</v>
      </c>
      <c r="C54" s="1" t="n">
        <v>25</v>
      </c>
      <c r="D54" s="1" t="n">
        <v>30</v>
      </c>
      <c r="E54" s="1" t="n">
        <v>35</v>
      </c>
      <c r="F54" s="1" t="n">
        <v>40</v>
      </c>
      <c r="G54" s="1" t="n">
        <v>45</v>
      </c>
      <c r="H54" s="1" t="n">
        <v>50</v>
      </c>
      <c r="I54" s="1" t="n">
        <v>55</v>
      </c>
      <c r="J54" s="1" t="n">
        <v>60</v>
      </c>
      <c r="K54" s="1" t="n">
        <v>70</v>
      </c>
      <c r="L54" s="1" t="n">
        <v>80</v>
      </c>
      <c r="M54" s="1" t="n">
        <v>90</v>
      </c>
      <c r="N54" s="1" t="n">
        <v>100</v>
      </c>
    </row>
    <row r="55" customFormat="false" ht="12.75" hidden="false" customHeight="false" outlineLevel="0" collapsed="false">
      <c r="A55" s="1" t="n">
        <v>400</v>
      </c>
      <c r="B55" s="21" t="n">
        <f aca="false">$B$53*C29+(1-$B$53)*C55</f>
        <v>32.9493753731446</v>
      </c>
      <c r="C55" s="21" t="n">
        <f aca="false">$B$53*D29+(1-$B$53)*D55</f>
        <v>36.0979179104818</v>
      </c>
      <c r="D55" s="21" t="n">
        <f aca="false">$B$53*E29+(1-$B$53)*E55</f>
        <v>39.5860597016061</v>
      </c>
      <c r="E55" s="21" t="n">
        <f aca="false">$B$53*F29+(1-$B$53)*F55</f>
        <v>42.7410990053536</v>
      </c>
      <c r="F55" s="21" t="n">
        <f aca="false">$B$53*G29+(1-$B$53)*G55</f>
        <v>44.3462666845121</v>
      </c>
      <c r="G55" s="21" t="n">
        <f aca="false">$B$53*H29+(1-$B$53)*H55</f>
        <v>45.1123366150404</v>
      </c>
      <c r="H55" s="21" t="n">
        <f aca="false">$B$53*I29+(1-$B$53)*I55</f>
        <v>46.2905563501347</v>
      </c>
      <c r="I55" s="21" t="n">
        <f aca="false">$B$53*J29+(1-$B$53)*J55</f>
        <v>46.6203514571156</v>
      </c>
      <c r="J55" s="21" t="n">
        <f aca="false">$B$53*K29+(1-$B$53)*K55</f>
        <v>49.8253872773853</v>
      </c>
      <c r="K55" s="21" t="n">
        <f aca="false">$B$53*L29+(1-$B$53)*L55</f>
        <v>56.0282223173843</v>
      </c>
      <c r="L55" s="21" t="n">
        <f aca="false">$B$53*M29+(1-$B$53)*M55</f>
        <v>61.9831538091109</v>
      </c>
      <c r="M55" s="21" t="n">
        <f aca="false">$B$53*N29+(1-$B$53)*N55</f>
        <v>69.7725698557186</v>
      </c>
      <c r="N55" s="21" t="n">
        <f aca="false">N3</f>
        <v>75.7785</v>
      </c>
      <c r="O55" s="21"/>
      <c r="W55" s="21"/>
      <c r="X55" s="21"/>
      <c r="Y55" s="21"/>
      <c r="Z55" s="21"/>
      <c r="AA55" s="21"/>
      <c r="AB55" s="21"/>
    </row>
    <row r="56" customFormat="false" ht="12.75" hidden="false" customHeight="false" outlineLevel="0" collapsed="false">
      <c r="A56" s="1" t="n">
        <v>500</v>
      </c>
      <c r="B56" s="21" t="n">
        <f aca="false">$B$53*C30+(1-$B$53)*C56</f>
        <v>37.0728236958451</v>
      </c>
      <c r="C56" s="21" t="n">
        <f aca="false">$B$53*D30+(1-$B$53)*D56</f>
        <v>39.832745652817</v>
      </c>
      <c r="D56" s="21" t="n">
        <f aca="false">$B$53*E30+(1-$B$53)*E56</f>
        <v>42.6624855093901</v>
      </c>
      <c r="E56" s="21" t="n">
        <f aca="false">$B$53*F30+(1-$B$53)*F56</f>
        <v>44.4509516979671</v>
      </c>
      <c r="F56" s="21" t="n">
        <f aca="false">$B$53*G30+(1-$B$53)*G56</f>
        <v>45.5713056598903</v>
      </c>
      <c r="G56" s="21" t="n">
        <f aca="false">$B$53*H30+(1-$B$53)*H56</f>
        <v>45.9424588663011</v>
      </c>
      <c r="H56" s="21" t="n">
        <f aca="false">$B$53*I30+(1-$B$53)*I56</f>
        <v>46.1706282210036</v>
      </c>
      <c r="I56" s="21" t="n">
        <f aca="false">$B$53*J30+(1-$B$53)*J56</f>
        <v>46.6284903366785</v>
      </c>
      <c r="J56" s="21" t="n">
        <f aca="false">$B$53*K30+(1-$B$53)*K56</f>
        <v>49.9748866689285</v>
      </c>
      <c r="K56" s="21" t="n">
        <f aca="false">$B$53*L30+(1-$B$53)*L56</f>
        <v>56.5832994256283</v>
      </c>
      <c r="L56" s="21" t="n">
        <f aca="false">$B$53*M30+(1-$B$53)*M56</f>
        <v>62.7723385048543</v>
      </c>
      <c r="M56" s="21" t="n">
        <f aca="false">$B$53*N30+(1-$B$53)*N56</f>
        <v>70.1738638086755</v>
      </c>
      <c r="N56" s="21" t="n">
        <f aca="false">N4</f>
        <v>75.7785</v>
      </c>
      <c r="O56" s="21"/>
      <c r="W56" s="21"/>
      <c r="X56" s="21"/>
      <c r="Y56" s="21"/>
      <c r="Z56" s="21"/>
      <c r="AA56" s="21"/>
      <c r="AB56" s="21"/>
    </row>
    <row r="57" customFormat="false" ht="12.75" hidden="false" customHeight="false" outlineLevel="0" collapsed="false">
      <c r="A57" s="1" t="n">
        <v>600</v>
      </c>
      <c r="B57" s="21" t="n">
        <f aca="false">$B$53*C31+(1-$B$53)*C57</f>
        <v>40.0414048449773</v>
      </c>
      <c r="C57" s="21" t="n">
        <f aca="false">$B$53*D31+(1-$B$53)*D57</f>
        <v>42.4480161499244</v>
      </c>
      <c r="D57" s="21" t="n">
        <f aca="false">$B$53*E31+(1-$B$53)*E57</f>
        <v>44.1000538330813</v>
      </c>
      <c r="E57" s="21" t="n">
        <f aca="false">$B$53*F31+(1-$B$53)*F57</f>
        <v>45.7848461102708</v>
      </c>
      <c r="F57" s="21" t="n">
        <f aca="false">$B$53*G31+(1-$B$53)*G57</f>
        <v>47.0692203675695</v>
      </c>
      <c r="G57" s="21" t="n">
        <f aca="false">$B$53*H31+(1-$B$53)*H57</f>
        <v>48.7769878918982</v>
      </c>
      <c r="H57" s="21" t="n">
        <f aca="false">$B$53*I31+(1-$B$53)*I57</f>
        <v>48.3645749839547</v>
      </c>
      <c r="I57" s="21" t="n">
        <f aca="false">$B$53*J31+(1-$B$53)*J57</f>
        <v>48.9594526548836</v>
      </c>
      <c r="J57" s="21" t="n">
        <f aca="false">$B$53*K31+(1-$B$53)*K57</f>
        <v>51.4839570228421</v>
      </c>
      <c r="K57" s="21" t="n">
        <f aca="false">$B$53*L31+(1-$B$53)*L57</f>
        <v>57.6798547366162</v>
      </c>
      <c r="L57" s="21" t="n">
        <f aca="false">$B$53*M31+(1-$B$53)*M57</f>
        <v>63.2032952362021</v>
      </c>
      <c r="M57" s="21" t="n">
        <f aca="false">$B$53*N31+(1-$B$53)*N57</f>
        <v>72.554117954918</v>
      </c>
      <c r="N57" s="21" t="n">
        <f aca="false">N5</f>
        <v>78.645</v>
      </c>
      <c r="O57" s="21"/>
      <c r="W57" s="21"/>
      <c r="X57" s="21"/>
      <c r="Y57" s="21"/>
      <c r="Z57" s="21"/>
      <c r="AA57" s="21"/>
      <c r="AB57" s="21"/>
    </row>
    <row r="58" customFormat="false" ht="12.75" hidden="false" customHeight="false" outlineLevel="0" collapsed="false">
      <c r="A58" s="1" t="n">
        <v>700</v>
      </c>
      <c r="B58" s="21" t="n">
        <f aca="false">$B$53*C32+(1-$B$53)*C58</f>
        <v>44.0004390019218</v>
      </c>
      <c r="C58" s="21" t="n">
        <f aca="false">$B$53*D32+(1-$B$53)*D58</f>
        <v>45.6347966730727</v>
      </c>
      <c r="D58" s="21" t="n">
        <f aca="false">$B$53*E32+(1-$B$53)*E58</f>
        <v>46.6236555769089</v>
      </c>
      <c r="E58" s="21" t="n">
        <f aca="false">$B$53*F32+(1-$B$53)*F58</f>
        <v>48.5821519230297</v>
      </c>
      <c r="F58" s="21" t="n">
        <f aca="false">$B$53*G32+(1-$B$53)*G58</f>
        <v>50.6037556844323</v>
      </c>
      <c r="G58" s="21" t="n">
        <f aca="false">$B$53*H32+(1-$B$53)*H58</f>
        <v>51.2836504937688</v>
      </c>
      <c r="H58" s="21" t="n">
        <f aca="false">$B$53*I32+(1-$B$53)*I58</f>
        <v>49.7131460353843</v>
      </c>
      <c r="I58" s="21" t="n">
        <f aca="false">$B$53*J32+(1-$B$53)*J58</f>
        <v>48.6615158394118</v>
      </c>
      <c r="J58" s="21" t="n">
        <f aca="false">$B$53*K32+(1-$B$53)*K58</f>
        <v>51.1320418281817</v>
      </c>
      <c r="K58" s="21" t="n">
        <f aca="false">$B$53*L32+(1-$B$53)*L58</f>
        <v>56.9982953857147</v>
      </c>
      <c r="L58" s="21" t="n">
        <f aca="false">$B$53*M32+(1-$B$53)*M58</f>
        <v>63.2990420645922</v>
      </c>
      <c r="M58" s="21" t="n">
        <f aca="false">$B$53*N32+(1-$B$53)*N58</f>
        <v>73.5835574489703</v>
      </c>
      <c r="N58" s="21" t="n">
        <f aca="false">N6</f>
        <v>80.283</v>
      </c>
      <c r="O58" s="21"/>
      <c r="W58" s="21"/>
      <c r="X58" s="21"/>
      <c r="Y58" s="21"/>
      <c r="Z58" s="21"/>
      <c r="AA58" s="21"/>
      <c r="AB58" s="21"/>
    </row>
    <row r="59" customFormat="false" ht="12.75" hidden="false" customHeight="false" outlineLevel="0" collapsed="false">
      <c r="A59" s="1" t="n">
        <v>800</v>
      </c>
      <c r="B59" s="21" t="n">
        <f aca="false">$B$53*C33+(1-$B$53)*C59</f>
        <v>45.2082998404343</v>
      </c>
      <c r="C59" s="21" t="n">
        <f aca="false">$B$53*D33+(1-$B$53)*D59</f>
        <v>46.0209994681143</v>
      </c>
      <c r="D59" s="21" t="n">
        <f aca="false">$B$53*E33+(1-$B$53)*E59</f>
        <v>46.8189982270477</v>
      </c>
      <c r="E59" s="21" t="n">
        <f aca="false">$B$53*F33+(1-$B$53)*F59</f>
        <v>48.905694090159</v>
      </c>
      <c r="F59" s="21" t="n">
        <f aca="false">$B$53*G33+(1-$B$53)*G59</f>
        <v>50.3216192650397</v>
      </c>
      <c r="G59" s="21" t="n">
        <f aca="false">$B$53*H33+(1-$B$53)*H59</f>
        <v>51.1022010396976</v>
      </c>
      <c r="H59" s="21" t="n">
        <f aca="false">$B$53*I33+(1-$B$53)*I59</f>
        <v>49.8286517392254</v>
      </c>
      <c r="I59" s="21" t="n">
        <f aca="false">$B$53*J33+(1-$B$53)*J59</f>
        <v>50.6565763412959</v>
      </c>
      <c r="J59" s="21" t="n">
        <f aca="false">$B$53*K33+(1-$B$53)*K59</f>
        <v>54.7266503714774</v>
      </c>
      <c r="K59" s="21" t="n">
        <f aca="false">$B$53*L33+(1-$B$53)*L59</f>
        <v>57.7929023959512</v>
      </c>
      <c r="L59" s="21" t="n">
        <f aca="false">$B$53*M33+(1-$B$53)*M59</f>
        <v>63.6378824931528</v>
      </c>
      <c r="M59" s="21" t="n">
        <f aca="false">$B$53*N33+(1-$B$53)*N59</f>
        <v>73.7895227045375</v>
      </c>
      <c r="N59" s="21" t="n">
        <f aca="false">N7</f>
        <v>80.6925</v>
      </c>
      <c r="O59" s="21"/>
      <c r="W59" s="21"/>
      <c r="X59" s="21"/>
      <c r="Y59" s="21"/>
      <c r="Z59" s="21"/>
      <c r="AA59" s="21"/>
      <c r="AB59" s="21"/>
    </row>
    <row r="60" customFormat="false" ht="12.75" hidden="false" customHeight="false" outlineLevel="0" collapsed="false">
      <c r="A60" s="1" t="n">
        <v>900</v>
      </c>
      <c r="B60" s="21" t="n">
        <f aca="false">$B$53*C34+(1-$B$53)*C60</f>
        <v>44.4648766052996</v>
      </c>
      <c r="C60" s="21" t="n">
        <f aca="false">$B$53*D34+(1-$B$53)*D60</f>
        <v>45.3629220176652</v>
      </c>
      <c r="D60" s="21" t="n">
        <f aca="false">$B$53*E34+(1-$B$53)*E60</f>
        <v>47.0824067255506</v>
      </c>
      <c r="E60" s="21" t="n">
        <f aca="false">$B$53*F34+(1-$B$53)*F60</f>
        <v>48.6765993436652</v>
      </c>
      <c r="F60" s="21" t="n">
        <f aca="false">$B$53*G34+(1-$B$53)*G60</f>
        <v>49.8345606069271</v>
      </c>
      <c r="G60" s="21" t="n">
        <f aca="false">$B$53*H34+(1-$B$53)*H60</f>
        <v>49.4852832749877</v>
      </c>
      <c r="H60" s="21" t="n">
        <f aca="false">$B$53*I34+(1-$B$53)*I60</f>
        <v>48.4137229258312</v>
      </c>
      <c r="I60" s="21" t="n">
        <f aca="false">$B$53*J34+(1-$B$53)*J60</f>
        <v>51.837689635385</v>
      </c>
      <c r="J60" s="21" t="n">
        <f aca="false">$B$53*K34+(1-$B$53)*K60</f>
        <v>53.8126100614166</v>
      </c>
      <c r="K60" s="21" t="n">
        <f aca="false">$B$53*L34+(1-$B$53)*L60</f>
        <v>57.9149567887111</v>
      </c>
      <c r="L60" s="21" t="n">
        <f aca="false">$B$53*M34+(1-$B$53)*M60</f>
        <v>63.70917304105</v>
      </c>
      <c r="M60" s="21" t="n">
        <f aca="false">$B$53*N34+(1-$B$53)*N60</f>
        <v>73.9218503782707</v>
      </c>
      <c r="N60" s="21" t="n">
        <f aca="false">N8</f>
        <v>81.102</v>
      </c>
      <c r="O60" s="21"/>
      <c r="W60" s="21"/>
      <c r="X60" s="21"/>
      <c r="Y60" s="21"/>
      <c r="Z60" s="21"/>
      <c r="AA60" s="21"/>
      <c r="AB60" s="21"/>
    </row>
    <row r="61" customFormat="false" ht="12.75" hidden="false" customHeight="false" outlineLevel="0" collapsed="false">
      <c r="A61" s="1" t="n">
        <v>1000</v>
      </c>
      <c r="B61" s="21" t="n">
        <f aca="false">$B$53*C35+(1-$B$53)*C61</f>
        <v>44.6700007904635</v>
      </c>
      <c r="C61" s="21" t="n">
        <f aca="false">$B$53*D35+(1-$B$53)*D61</f>
        <v>46.0466693015449</v>
      </c>
      <c r="D61" s="21" t="n">
        <f aca="false">$B$53*E35+(1-$B$53)*E61</f>
        <v>47.3321300349666</v>
      </c>
      <c r="E61" s="21" t="n">
        <f aca="false">$B$53*F35+(1-$B$53)*F61</f>
        <v>48.3925818686634</v>
      </c>
      <c r="F61" s="21" t="n">
        <f aca="false">$B$53*G35+(1-$B$53)*G61</f>
        <v>48.5257924029802</v>
      </c>
      <c r="G61" s="21" t="n">
        <f aca="false">$B$53*H35+(1-$B$53)*H61</f>
        <v>48.0453383858986</v>
      </c>
      <c r="H61" s="21" t="n">
        <f aca="false">$B$53*I35+(1-$B$53)*I61</f>
        <v>48.2784628746568</v>
      </c>
      <c r="I61" s="21" t="n">
        <f aca="false">$B$53*J35+(1-$B$53)*J61</f>
        <v>49.364574134696</v>
      </c>
      <c r="J61" s="21" t="n">
        <f aca="false">$B$53*K35+(1-$B$53)*K61</f>
        <v>52.3154389561085</v>
      </c>
      <c r="K61" s="21" t="n">
        <f aca="false">$B$53*L35+(1-$B$53)*L61</f>
        <v>54.9996660979853</v>
      </c>
      <c r="L61" s="21" t="n">
        <f aca="false">$B$53*M35+(1-$B$53)*M61</f>
        <v>62.1861942229386</v>
      </c>
      <c r="M61" s="21" t="n">
        <f aca="false">$B$53*N35+(1-$B$53)*N61</f>
        <v>73.7280947402583</v>
      </c>
      <c r="N61" s="21" t="n">
        <f aca="false">N9</f>
        <v>81.921</v>
      </c>
      <c r="O61" s="21"/>
      <c r="W61" s="21"/>
      <c r="X61" s="21"/>
      <c r="Y61" s="21"/>
      <c r="Z61" s="21"/>
      <c r="AA61" s="21"/>
      <c r="AB61" s="21"/>
    </row>
    <row r="62" customFormat="false" ht="12.75" hidden="false" customHeight="false" outlineLevel="0" collapsed="false">
      <c r="A62" s="1" t="n">
        <v>1100</v>
      </c>
      <c r="B62" s="21" t="n">
        <f aca="false">$B$53*C36+(1-$B$53)*C62</f>
        <v>45.0611382625251</v>
      </c>
      <c r="C62" s="21" t="n">
        <f aca="false">$B$53*D36+(1-$B$53)*D62</f>
        <v>45.5304608750838</v>
      </c>
      <c r="D62" s="21" t="n">
        <f aca="false">$B$53*E36+(1-$B$53)*E62</f>
        <v>45.9175843199645</v>
      </c>
      <c r="E62" s="21" t="n">
        <f aca="false">$B$53*F36+(1-$B$53)*F62</f>
        <v>45.6668138703012</v>
      </c>
      <c r="F62" s="21" t="n">
        <f aca="false">$B$53*G36+(1-$B$53)*G62</f>
        <v>48.3271949871701</v>
      </c>
      <c r="G62" s="21" t="n">
        <f aca="false">$B$53*H36+(1-$B$53)*H62</f>
        <v>49.2886823981154</v>
      </c>
      <c r="H62" s="21" t="n">
        <f aca="false">$B$53*I36+(1-$B$53)*I62</f>
        <v>50.1275735715093</v>
      </c>
      <c r="I62" s="21" t="n">
        <f aca="false">$B$53*J36+(1-$B$53)*J62</f>
        <v>51.1969764134458</v>
      </c>
      <c r="J62" s="21" t="n">
        <f aca="false">$B$53*K36+(1-$B$53)*K62</f>
        <v>52.4087706600862</v>
      </c>
      <c r="K62" s="21" t="n">
        <f aca="false">$B$53*L36+(1-$B$53)*L62</f>
        <v>55.6779667838149</v>
      </c>
      <c r="L62" s="21" t="n">
        <f aca="false">$B$53*M36+(1-$B$53)*M62</f>
        <v>63.3013598220537</v>
      </c>
      <c r="M62" s="21" t="n">
        <f aca="false">$B$53*N36+(1-$B$53)*N62</f>
        <v>74.0792366482717</v>
      </c>
      <c r="N62" s="21" t="n">
        <f aca="false">N10</f>
        <v>82.7505</v>
      </c>
      <c r="O62" s="21"/>
      <c r="W62" s="21"/>
      <c r="X62" s="21"/>
      <c r="Y62" s="21"/>
      <c r="Z62" s="21"/>
      <c r="AA62" s="21"/>
      <c r="AB62" s="21"/>
    </row>
    <row r="63" customFormat="false" ht="12.75" hidden="false" customHeight="false" outlineLevel="0" collapsed="false">
      <c r="A63" s="1" t="n">
        <v>1200</v>
      </c>
      <c r="B63" s="21" t="n">
        <f aca="false">$B$53*C37+(1-$B$53)*C63</f>
        <v>44.8771165579588</v>
      </c>
      <c r="C63" s="21" t="n">
        <f aca="false">$B$53*D37+(1-$B$53)*D63</f>
        <v>45.7656573191858</v>
      </c>
      <c r="D63" s="21" t="n">
        <f aca="false">$B$53*E37+(1-$B$53)*E63</f>
        <v>46.5267882591155</v>
      </c>
      <c r="E63" s="21" t="n">
        <f aca="false">$B$53*F37+(1-$B$53)*F63</f>
        <v>46.5324559590112</v>
      </c>
      <c r="F63" s="21" t="n">
        <f aca="false">$B$53*G37+(1-$B$53)*G63</f>
        <v>49.3847616988647</v>
      </c>
      <c r="G63" s="21" t="n">
        <f aca="false">$B$53*H37+(1-$B$53)*H63</f>
        <v>52.1745704893658</v>
      </c>
      <c r="H63" s="21" t="n">
        <f aca="false">$B$53*I37+(1-$B$53)*I63</f>
        <v>52.8648699574356</v>
      </c>
      <c r="I63" s="21" t="n">
        <f aca="false">$B$53*J37+(1-$B$53)*J63</f>
        <v>53.4926643697123</v>
      </c>
      <c r="J63" s="21" t="n">
        <f aca="false">$B$53*K37+(1-$B$53)*K63</f>
        <v>54.56210371298</v>
      </c>
      <c r="K63" s="21" t="n">
        <f aca="false">$B$53*L37+(1-$B$53)*L63</f>
        <v>57.4550410354735</v>
      </c>
      <c r="L63" s="21" t="n">
        <f aca="false">$B$53*M37+(1-$B$53)*M63</f>
        <v>64.3468905039932</v>
      </c>
      <c r="M63" s="21" t="n">
        <f aca="false">$B$53*N37+(1-$B$53)*N63</f>
        <v>74.1829102304568</v>
      </c>
      <c r="N63" s="21" t="n">
        <f aca="false">N11</f>
        <v>82.7505</v>
      </c>
      <c r="O63" s="21"/>
      <c r="W63" s="21"/>
      <c r="X63" s="21"/>
      <c r="Y63" s="21"/>
      <c r="Z63" s="21"/>
      <c r="AA63" s="21"/>
      <c r="AB63" s="21"/>
    </row>
    <row r="64" customFormat="false" ht="12.75" hidden="false" customHeight="false" outlineLevel="0" collapsed="false">
      <c r="A64" s="1" t="n">
        <v>1300</v>
      </c>
      <c r="B64" s="21" t="n">
        <f aca="false">$B$53*C38+(1-$B$53)*C64</f>
        <v>44.9188099818188</v>
      </c>
      <c r="C64" s="21" t="n">
        <f aca="false">$B$53*D38+(1-$B$53)*D64</f>
        <v>45.4491990140008</v>
      </c>
      <c r="D64" s="21" t="n">
        <f aca="false">$B$53*E38+(1-$B$53)*E64</f>
        <v>46.2078533201171</v>
      </c>
      <c r="E64" s="21" t="n">
        <f aca="false">$B$53*F38+(1-$B$53)*F64</f>
        <v>48.2181313436112</v>
      </c>
      <c r="F64" s="21" t="n">
        <f aca="false">$B$53*G38+(1-$B$53)*G64</f>
        <v>50.9192218238493</v>
      </c>
      <c r="G64" s="21" t="n">
        <f aca="false">$B$53*H38+(1-$B$53)*H64</f>
        <v>53.8919519020003</v>
      </c>
      <c r="H64" s="21" t="n">
        <f aca="false">$B$53*I38+(1-$B$53)*I64</f>
        <v>54.9865625249852</v>
      </c>
      <c r="I64" s="21" t="n">
        <f aca="false">$B$53*J38+(1-$B$53)*J64</f>
        <v>55.7131143837276</v>
      </c>
      <c r="J64" s="21" t="n">
        <f aca="false">$B$53*K38+(1-$B$53)*K64</f>
        <v>56.1966925863201</v>
      </c>
      <c r="K64" s="21" t="n">
        <f aca="false">$B$53*L38+(1-$B$53)*L64</f>
        <v>58.2967871156492</v>
      </c>
      <c r="L64" s="21" t="n">
        <f aca="false">$B$53*M38+(1-$B$53)*M64</f>
        <v>64.9805915377087</v>
      </c>
      <c r="M64" s="21" t="n">
        <f aca="false">$B$53*N38+(1-$B$53)*N64</f>
        <v>74.3573233590024</v>
      </c>
      <c r="N64" s="21" t="n">
        <f aca="false">N12</f>
        <v>82.7505</v>
      </c>
      <c r="O64" s="21"/>
      <c r="W64" s="21"/>
      <c r="X64" s="21"/>
      <c r="Y64" s="21"/>
      <c r="Z64" s="21"/>
      <c r="AA64" s="21"/>
      <c r="AB64" s="21"/>
    </row>
    <row r="65" customFormat="false" ht="12.75" hidden="false" customHeight="false" outlineLevel="0" collapsed="false">
      <c r="A65" s="1" t="n">
        <v>1400</v>
      </c>
      <c r="B65" s="21" t="n">
        <f aca="false">$B$53*C39+(1-$B$53)*C65</f>
        <v>45.4162161232672</v>
      </c>
      <c r="C65" s="21" t="n">
        <f aca="false">$B$53*D39+(1-$B$53)*D65</f>
        <v>46.058987131776</v>
      </c>
      <c r="D65" s="21" t="n">
        <f aca="false">$B$53*E39+(1-$B$53)*E65</f>
        <v>47.4320806184311</v>
      </c>
      <c r="E65" s="21" t="n">
        <f aca="false">$B$53*F39+(1-$B$53)*F65</f>
        <v>49.3860016912954</v>
      </c>
      <c r="F65" s="21" t="n">
        <f aca="false">$B$53*G39+(1-$B$53)*G65</f>
        <v>51.0042852182838</v>
      </c>
      <c r="G65" s="21" t="n">
        <f aca="false">$B$53*H39+(1-$B$53)*H65</f>
        <v>54.6248661396026</v>
      </c>
      <c r="H65" s="21" t="n">
        <f aca="false">$B$53*I39+(1-$B$53)*I65</f>
        <v>57.452964734422</v>
      </c>
      <c r="I65" s="21" t="n">
        <f aca="false">$B$53*J39+(1-$B$53)*J65</f>
        <v>58.6715550526916</v>
      </c>
      <c r="J65" s="21" t="n">
        <f aca="false">$B$53*K39+(1-$B$53)*K65</f>
        <v>59.8255284795693</v>
      </c>
      <c r="K65" s="21" t="n">
        <f aca="false">$B$53*L39+(1-$B$53)*L65</f>
        <v>61.4182616934848</v>
      </c>
      <c r="L65" s="21" t="n">
        <f aca="false">$B$53*M39+(1-$B$53)*M65</f>
        <v>65.6703625684527</v>
      </c>
      <c r="M65" s="21" t="n">
        <f aca="false">$B$53*N39+(1-$B$53)*N65</f>
        <v>73.8108199729686</v>
      </c>
      <c r="N65" s="21" t="n">
        <f aca="false">N13</f>
        <v>82.7505</v>
      </c>
      <c r="O65" s="21"/>
      <c r="W65" s="21"/>
      <c r="X65" s="21"/>
      <c r="Y65" s="21"/>
      <c r="Z65" s="21"/>
      <c r="AA65" s="21"/>
      <c r="AB65" s="21"/>
    </row>
    <row r="66" customFormat="false" ht="12.75" hidden="false" customHeight="false" outlineLevel="0" collapsed="false">
      <c r="A66" s="1" t="n">
        <v>1500</v>
      </c>
      <c r="B66" s="21" t="n">
        <f aca="false">$B$53*C40+(1-$B$53)*C66</f>
        <v>44.9948733356893</v>
      </c>
      <c r="C66" s="21" t="n">
        <f aca="false">$B$53*D40+(1-$B$53)*D66</f>
        <v>44.6956911215426</v>
      </c>
      <c r="D66" s="21" t="n">
        <f aca="false">$B$53*E40+(1-$B$53)*E66</f>
        <v>46.363609472035</v>
      </c>
      <c r="E66" s="21" t="n">
        <f aca="false">$B$53*F40+(1-$B$53)*F66</f>
        <v>49.7109059604807</v>
      </c>
      <c r="F66" s="21" t="n">
        <f aca="false">$B$53*G40+(1-$B$53)*G66</f>
        <v>51.7617220220067</v>
      </c>
      <c r="G66" s="21" t="n">
        <f aca="false">$B$53*H40+(1-$B$53)*H66</f>
        <v>55.1634384168179</v>
      </c>
      <c r="H66" s="21" t="n">
        <f aca="false">$B$53*I40+(1-$B$53)*I66</f>
        <v>57.6541597389193</v>
      </c>
      <c r="I66" s="21" t="n">
        <f aca="false">$B$53*J40+(1-$B$53)*J66</f>
        <v>59.0647831432544</v>
      </c>
      <c r="J66" s="21" t="n">
        <f aca="false">$B$53*K40+(1-$B$53)*K66</f>
        <v>60.6775667971863</v>
      </c>
      <c r="K66" s="21" t="n">
        <f aca="false">$B$53*L40+(1-$B$53)*L66</f>
        <v>62.354161535203</v>
      </c>
      <c r="L66" s="21" t="n">
        <f aca="false">$B$53*M40+(1-$B$53)*M66</f>
        <v>65.5175295527246</v>
      </c>
      <c r="M66" s="21" t="n">
        <f aca="false">$B$53*N40+(1-$B$53)*N66</f>
        <v>73.7687558401994</v>
      </c>
      <c r="N66" s="21" t="n">
        <f aca="false">N14</f>
        <v>82.7505</v>
      </c>
      <c r="O66" s="21"/>
      <c r="W66" s="21"/>
      <c r="X66" s="21"/>
      <c r="Y66" s="21"/>
      <c r="Z66" s="21"/>
      <c r="AA66" s="21"/>
      <c r="AB66" s="21"/>
    </row>
    <row r="67" customFormat="false" ht="12.75" hidden="false" customHeight="false" outlineLevel="0" collapsed="false">
      <c r="A67" s="1" t="n">
        <v>1600</v>
      </c>
      <c r="B67" s="21" t="n">
        <f aca="false">$B$53*C41+(1-$B$53)*C67</f>
        <v>46.3677126244779</v>
      </c>
      <c r="C67" s="21" t="n">
        <f aca="false">$B$53*D41+(1-$B$53)*D67</f>
        <v>44.7464820875309</v>
      </c>
      <c r="D67" s="21" t="n">
        <f aca="false">$B$53*E41+(1-$B$53)*E67</f>
        <v>45.2084298777529</v>
      </c>
      <c r="E67" s="21" t="n">
        <f aca="false">$B$53*F41+(1-$B$53)*F67</f>
        <v>47.7818882309626</v>
      </c>
      <c r="F67" s="21" t="n">
        <f aca="false">$B$53*G41+(1-$B$53)*G67</f>
        <v>50.1430814834299</v>
      </c>
      <c r="G67" s="21" t="n">
        <f aca="false">$B$53*H41+(1-$B$53)*H67</f>
        <v>54.8273318882777</v>
      </c>
      <c r="H67" s="21" t="n">
        <f aca="false">$B$53*I41+(1-$B$53)*I67</f>
        <v>58.2814834245378</v>
      </c>
      <c r="I67" s="21" t="n">
        <f aca="false">$B$53*J41+(1-$B$53)*J67</f>
        <v>61.1918446421701</v>
      </c>
      <c r="J67" s="21" t="n">
        <f aca="false">$B$53*K41+(1-$B$53)*K67</f>
        <v>62.3550372430594</v>
      </c>
      <c r="K67" s="21" t="n">
        <f aca="false">$B$53*L41+(1-$B$53)*L67</f>
        <v>63.9437635590256</v>
      </c>
      <c r="L67" s="21" t="n">
        <f aca="false">$B$53*M41+(1-$B$53)*M67</f>
        <v>66.7092264389646</v>
      </c>
      <c r="M67" s="21" t="n">
        <f aca="false">$B$53*N41+(1-$B$53)*N67</f>
        <v>74.0967458088893</v>
      </c>
      <c r="N67" s="21" t="n">
        <f aca="false">N15</f>
        <v>82.7505</v>
      </c>
      <c r="O67" s="21"/>
      <c r="W67" s="21"/>
      <c r="X67" s="21"/>
      <c r="Y67" s="21"/>
      <c r="Z67" s="21"/>
      <c r="AA67" s="21"/>
      <c r="AB67" s="21"/>
    </row>
    <row r="68" customFormat="false" ht="12.75" hidden="false" customHeight="false" outlineLevel="0" collapsed="false">
      <c r="A68" s="1" t="n">
        <v>2000</v>
      </c>
      <c r="B68" s="21" t="n">
        <f aca="false">$B$53*C42+(1-$B$53)*C68</f>
        <v>52.3039698332892</v>
      </c>
      <c r="C68" s="21" t="n">
        <f aca="false">$B$53*D42+(1-$B$53)*D68</f>
        <v>50.4930068727586</v>
      </c>
      <c r="D68" s="21" t="n">
        <f aca="false">$B$53*E42+(1-$B$53)*E68</f>
        <v>49.1657781166372</v>
      </c>
      <c r="E68" s="21" t="n">
        <f aca="false">$B$53*F42+(1-$B$53)*F68</f>
        <v>50.8637910422409</v>
      </c>
      <c r="F68" s="21" t="n">
        <f aca="false">$B$53*G42+(1-$B$53)*G68</f>
        <v>53.7366786867936</v>
      </c>
      <c r="G68" s="21" t="n">
        <f aca="false">$B$53*H42+(1-$B$53)*H68</f>
        <v>57.8530361284697</v>
      </c>
      <c r="H68" s="21" t="n">
        <f aca="false">$B$53*I42+(1-$B$53)*I68</f>
        <v>61.7658857018832</v>
      </c>
      <c r="I68" s="21" t="n">
        <f aca="false">$B$53*J42+(1-$B$53)*J68</f>
        <v>63.6958535568188</v>
      </c>
      <c r="J68" s="21" t="n">
        <f aca="false">$B$53*K42+(1-$B$53)*K68</f>
        <v>65.3726044129928</v>
      </c>
      <c r="K68" s="21" t="n">
        <f aca="false">$B$53*L42+(1-$B$53)*L68</f>
        <v>68.1122152254772</v>
      </c>
      <c r="L68" s="21" t="n">
        <f aca="false">$B$53*M42+(1-$B$53)*M68</f>
        <v>70.8217424754932</v>
      </c>
      <c r="M68" s="21" t="n">
        <f aca="false">$B$53*N42+(1-$B$53)*N68</f>
        <v>75.364402960141</v>
      </c>
      <c r="N68" s="21" t="n">
        <f aca="false">N16</f>
        <v>83.5695</v>
      </c>
      <c r="O68" s="21"/>
      <c r="W68" s="21"/>
      <c r="X68" s="21"/>
      <c r="Y68" s="21"/>
      <c r="Z68" s="21"/>
      <c r="AA68" s="21"/>
      <c r="AB68" s="21"/>
    </row>
    <row r="69" customFormat="false" ht="12.75" hidden="false" customHeight="false" outlineLevel="0" collapsed="false">
      <c r="A69" s="1" t="n">
        <v>2400</v>
      </c>
      <c r="B69" s="21" t="n">
        <f aca="false">$B$53*C43+(1-$B$53)*C69</f>
        <v>57.3980037577776</v>
      </c>
      <c r="C69" s="21" t="n">
        <f aca="false">$B$53*D43+(1-$B$53)*D69</f>
        <v>58.0835306583093</v>
      </c>
      <c r="D69" s="21" t="n">
        <f aca="false">$B$53*E43+(1-$B$53)*E69</f>
        <v>59.2428863762473</v>
      </c>
      <c r="E69" s="21" t="n">
        <f aca="false">$B$53*F43+(1-$B$53)*F69</f>
        <v>61.6439513003892</v>
      </c>
      <c r="F69" s="21" t="n">
        <f aca="false">$B$53*G43+(1-$B$53)*G69</f>
        <v>64.3115273068335</v>
      </c>
      <c r="G69" s="21" t="n">
        <f aca="false">$B$53*H43+(1-$B$53)*H69</f>
        <v>66.7057177061059</v>
      </c>
      <c r="H69" s="21" t="n">
        <f aca="false">$B$53*I43+(1-$B$53)*I69</f>
        <v>68.425690345018</v>
      </c>
      <c r="I69" s="21" t="n">
        <f aca="false">$B$53*J43+(1-$B$53)*J69</f>
        <v>67.9693907284596</v>
      </c>
      <c r="J69" s="21" t="n">
        <f aca="false">$B$53*K43+(1-$B$53)*K69</f>
        <v>67.536718385543</v>
      </c>
      <c r="K69" s="21" t="n">
        <f aca="false">$B$53*L43+(1-$B$53)*L69</f>
        <v>69.3661640589954</v>
      </c>
      <c r="L69" s="21" t="n">
        <f aca="false">$B$53*M43+(1-$B$53)*M69</f>
        <v>73.1023243437363</v>
      </c>
      <c r="M69" s="21" t="n">
        <f aca="false">$B$53*N43+(1-$B$53)*N69</f>
        <v>77.6801488157221</v>
      </c>
      <c r="N69" s="21" t="n">
        <f aca="false">N17</f>
        <v>86.8455</v>
      </c>
      <c r="O69" s="21"/>
      <c r="W69" s="21"/>
      <c r="X69" s="21"/>
      <c r="Y69" s="21"/>
      <c r="Z69" s="21"/>
      <c r="AA69" s="21"/>
      <c r="AB69" s="21"/>
    </row>
    <row r="70" customFormat="false" ht="12.75" hidden="false" customHeight="false" outlineLevel="0" collapsed="false">
      <c r="A70" s="1" t="n">
        <v>2800</v>
      </c>
      <c r="B70" s="21" t="n">
        <f aca="false">$B$53*C44+(1-$B$53)*C70</f>
        <v>68.0758560058769</v>
      </c>
      <c r="C70" s="21" t="n">
        <f aca="false">$B$53*D44+(1-$B$53)*D70</f>
        <v>71.2723484095895</v>
      </c>
      <c r="D70" s="21" t="n">
        <f aca="false">$B$53*E44+(1-$B$53)*E70</f>
        <v>74.5984998187985</v>
      </c>
      <c r="E70" s="21" t="n">
        <f aca="false">$B$53*F44+(1-$B$53)*F70</f>
        <v>76.158200932045</v>
      </c>
      <c r="F70" s="21" t="n">
        <f aca="false">$B$53*G44+(1-$B$53)*G70</f>
        <v>77.0251626006229</v>
      </c>
      <c r="G70" s="21" t="n">
        <f aca="false">$B$53*H44+(1-$B$53)*H70</f>
        <v>77.1416212495342</v>
      </c>
      <c r="H70" s="21" t="n">
        <f aca="false">$B$53*I44+(1-$B$53)*I70</f>
        <v>77.2816912620095</v>
      </c>
      <c r="I70" s="21" t="n">
        <f aca="false">$B$53*J44+(1-$B$53)*J70</f>
        <v>78.2580522484335</v>
      </c>
      <c r="J70" s="21" t="n">
        <f aca="false">$B$53*K44+(1-$B$53)*K70</f>
        <v>79.3621628636321</v>
      </c>
      <c r="K70" s="21" t="n">
        <f aca="false">$B$53*L44+(1-$B$53)*L70</f>
        <v>80.0941394894299</v>
      </c>
      <c r="L70" s="21" t="n">
        <f aca="false">$B$53*M44+(1-$B$53)*M70</f>
        <v>82.0850618552029</v>
      </c>
      <c r="M70" s="21" t="n">
        <f aca="false">$B$53*N44+(1-$B$53)*N70</f>
        <v>84.8573591486201</v>
      </c>
      <c r="N70" s="21" t="n">
        <f aca="false">N18</f>
        <v>93.807</v>
      </c>
      <c r="O70" s="21"/>
      <c r="W70" s="21"/>
      <c r="X70" s="21"/>
      <c r="Y70" s="21"/>
      <c r="Z70" s="21"/>
      <c r="AA70" s="21"/>
      <c r="AB70" s="21"/>
    </row>
    <row r="71" customFormat="false" ht="12.75" hidden="false" customHeight="false" outlineLevel="0" collapsed="false">
      <c r="A71" s="1" t="n">
        <v>3200</v>
      </c>
      <c r="B71" s="21" t="n">
        <f aca="false">$B$53*C45+(1-$B$53)*C71</f>
        <v>70.7790235808297</v>
      </c>
      <c r="C71" s="21" t="n">
        <f aca="false">$B$53*D45+(1-$B$53)*D71</f>
        <v>73.9034119360991</v>
      </c>
      <c r="D71" s="21" t="n">
        <f aca="false">$B$53*E45+(1-$B$53)*E71</f>
        <v>77.311039786997</v>
      </c>
      <c r="E71" s="21" t="n">
        <f aca="false">$B$53*F45+(1-$B$53)*F71</f>
        <v>79.5606992899901</v>
      </c>
      <c r="F71" s="21" t="n">
        <f aca="false">$B$53*G45+(1-$B$53)*G71</f>
        <v>81.0719101648004</v>
      </c>
      <c r="G71" s="21" t="n">
        <f aca="false">$B$53*H45+(1-$B$53)*H71</f>
        <v>81.0580593717848</v>
      </c>
      <c r="H71" s="21" t="n">
        <f aca="false">$B$53*I45+(1-$B$53)*I71</f>
        <v>81.1507814175176</v>
      </c>
      <c r="I71" s="21" t="n">
        <f aca="false">$B$53*J45+(1-$B$53)*J71</f>
        <v>83.1557797785292</v>
      </c>
      <c r="J71" s="21" t="n">
        <f aca="false">$B$53*K45+(1-$B$53)*K71</f>
        <v>84.9333851111385</v>
      </c>
      <c r="K71" s="21" t="n">
        <f aca="false">$B$53*L45+(1-$B$53)*L71</f>
        <v>83.9725194586073</v>
      </c>
      <c r="L71" s="21" t="n">
        <f aca="false">$B$53*M45+(1-$B$53)*M71</f>
        <v>84.0175900918013</v>
      </c>
      <c r="M71" s="21" t="n">
        <f aca="false">$B$53*N45+(1-$B$53)*N71</f>
        <v>88.2664800427727</v>
      </c>
      <c r="N71" s="21" t="n">
        <f aca="false">N19</f>
        <v>97.4925</v>
      </c>
      <c r="O71" s="21"/>
      <c r="W71" s="21"/>
      <c r="X71" s="21"/>
      <c r="Y71" s="21"/>
      <c r="Z71" s="21"/>
      <c r="AA71" s="21"/>
      <c r="AB71" s="21"/>
    </row>
    <row r="72" customFormat="false" ht="12.75" hidden="false" customHeight="false" outlineLevel="0" collapsed="false">
      <c r="A72" s="1" t="n">
        <v>3600</v>
      </c>
      <c r="B72" s="21" t="n">
        <f aca="false">$B$53*C46+(1-$B$53)*C72</f>
        <v>70.0006061705833</v>
      </c>
      <c r="C72" s="21" t="n">
        <f aca="false">$B$53*D46+(1-$B$53)*D72</f>
        <v>73.1286872352775</v>
      </c>
      <c r="D72" s="21" t="n">
        <f aca="false">$B$53*E46+(1-$B$53)*E72</f>
        <v>76.5731241175918</v>
      </c>
      <c r="E72" s="21" t="n">
        <f aca="false">$B$53*F46+(1-$B$53)*F72</f>
        <v>78.9773303919726</v>
      </c>
      <c r="F72" s="21" t="n">
        <f aca="false">$B$53*G46+(1-$B$53)*G72</f>
        <v>80.7320096399086</v>
      </c>
      <c r="G72" s="21" t="n">
        <f aca="false">$B$53*H46+(1-$B$53)*H72</f>
        <v>81.1669712996952</v>
      </c>
      <c r="H72" s="21" t="n">
        <f aca="false">$B$53*I46+(1-$B$53)*I72</f>
        <v>81.629652748984</v>
      </c>
      <c r="I72" s="21" t="n">
        <f aca="false">$B$53*J46+(1-$B$53)*J72</f>
        <v>83.5127670216133</v>
      </c>
      <c r="J72" s="21" t="n">
        <f aca="false">$B$53*K46+(1-$B$53)*K72</f>
        <v>85.7515674295442</v>
      </c>
      <c r="K72" s="21" t="n">
        <f aca="false">$B$53*L46+(1-$B$53)*L72</f>
        <v>87.8622613057307</v>
      </c>
      <c r="L72" s="21" t="n">
        <f aca="false">$B$53*M46+(1-$B$53)*M72</f>
        <v>90.1073153146106</v>
      </c>
      <c r="M72" s="21" t="n">
        <f aca="false">$B$53*N46+(1-$B$53)*N72</f>
        <v>94.2426510040213</v>
      </c>
      <c r="N72" s="21" t="n">
        <f aca="false">N20</f>
        <v>97.083</v>
      </c>
      <c r="O72" s="21"/>
      <c r="W72" s="21"/>
      <c r="X72" s="21"/>
      <c r="Y72" s="21"/>
      <c r="Z72" s="21"/>
      <c r="AA72" s="21"/>
      <c r="AB72" s="21"/>
    </row>
    <row r="73" customFormat="false" ht="12.75" hidden="false" customHeight="false" outlineLevel="0" collapsed="false">
      <c r="A73" s="1" t="n">
        <v>4000</v>
      </c>
      <c r="B73" s="21" t="n">
        <f aca="false">$B$53*C47+(1-$B$53)*C73</f>
        <v>65.8080378180739</v>
      </c>
      <c r="C73" s="21" t="n">
        <f aca="false">$B$53*D47+(1-$B$53)*D73</f>
        <v>68.2534593935798</v>
      </c>
      <c r="D73" s="21" t="n">
        <f aca="false">$B$53*E47+(1-$B$53)*E73</f>
        <v>70.9903646452659</v>
      </c>
      <c r="E73" s="21" t="n">
        <f aca="false">$B$53*F47+(1-$B$53)*F73</f>
        <v>73.0745321508863</v>
      </c>
      <c r="F73" s="21" t="n">
        <f aca="false">$B$53*G47+(1-$B$53)*G73</f>
        <v>75.043602169621</v>
      </c>
      <c r="G73" s="21" t="n">
        <f aca="false">$B$53*H47+(1-$B$53)*H73</f>
        <v>77.2472223987366</v>
      </c>
      <c r="H73" s="21" t="n">
        <f aca="false">$B$53*I47+(1-$B$53)*I73</f>
        <v>79.4544725457886</v>
      </c>
      <c r="I73" s="21" t="n">
        <f aca="false">$B$53*J47+(1-$B$53)*J73</f>
        <v>81.4403611842952</v>
      </c>
      <c r="J73" s="21" t="n">
        <f aca="false">$B$53*K47+(1-$B$53)*K73</f>
        <v>83.2635064238175</v>
      </c>
      <c r="K73" s="21" t="n">
        <f aca="false">$B$53*L47+(1-$B$53)*L73</f>
        <v>84.7167121555749</v>
      </c>
      <c r="L73" s="21" t="n">
        <f aca="false">$B$53*M47+(1-$B$53)*M73</f>
        <v>86.8995477414379</v>
      </c>
      <c r="M73" s="21" t="n">
        <f aca="false">$B$53*N47+(1-$B$53)*N73</f>
        <v>91.4663113049829</v>
      </c>
      <c r="N73" s="21" t="n">
        <f aca="false">N21</f>
        <v>94.2165</v>
      </c>
      <c r="O73" s="21"/>
      <c r="W73" s="21"/>
      <c r="X73" s="21"/>
      <c r="Y73" s="21"/>
      <c r="Z73" s="21"/>
      <c r="AA73" s="21"/>
      <c r="AB73" s="21"/>
    </row>
    <row r="74" customFormat="false" ht="12.75" hidden="false" customHeight="false" outlineLevel="0" collapsed="false">
      <c r="A74" s="1" t="n">
        <v>4400</v>
      </c>
      <c r="B74" s="21" t="n">
        <f aca="false">$B$53*C48+(1-$B$53)*C74</f>
        <v>61.1565897853</v>
      </c>
      <c r="C74" s="21" t="n">
        <f aca="false">$B$53*D48+(1-$B$53)*D74</f>
        <v>63.6686326176666</v>
      </c>
      <c r="D74" s="21" t="n">
        <f aca="false">$B$53*E48+(1-$B$53)*E74</f>
        <v>66.6276087255555</v>
      </c>
      <c r="E74" s="21" t="n">
        <f aca="false">$B$53*F48+(1-$B$53)*F74</f>
        <v>69.4520124185182</v>
      </c>
      <c r="F74" s="21" t="n">
        <f aca="false">$B$53*G48+(1-$B$53)*G74</f>
        <v>71.9775363950607</v>
      </c>
      <c r="G74" s="21" t="n">
        <f aca="false">$B$53*H48+(1-$B$53)*H74</f>
        <v>73.5517031502022</v>
      </c>
      <c r="H74" s="21" t="n">
        <f aca="false">$B$53*I48+(1-$B$53)*I74</f>
        <v>74.8346517173406</v>
      </c>
      <c r="I74" s="21" t="n">
        <f aca="false">$B$53*J48+(1-$B$53)*J74</f>
        <v>76.0108647561353</v>
      </c>
      <c r="J74" s="21" t="n">
        <f aca="false">$B$53*K48+(1-$B$53)*K74</f>
        <v>77.408990229951</v>
      </c>
      <c r="K74" s="21" t="n">
        <f aca="false">$B$53*L48+(1-$B$53)*L74</f>
        <v>79.7201330793534</v>
      </c>
      <c r="L74" s="21" t="n">
        <f aca="false">$B$53*M48+(1-$B$53)*M74</f>
        <v>82.2438266250328</v>
      </c>
      <c r="M74" s="21" t="n">
        <f aca="false">$B$53*N48+(1-$B$53)*N74</f>
        <v>85.9171036582659</v>
      </c>
      <c r="N74" s="21" t="n">
        <f aca="false">N22</f>
        <v>88.074</v>
      </c>
      <c r="O74" s="21"/>
      <c r="W74" s="21"/>
      <c r="X74" s="21"/>
      <c r="Y74" s="21"/>
      <c r="Z74" s="21"/>
      <c r="AA74" s="21"/>
      <c r="AB74" s="21"/>
    </row>
    <row r="75" customFormat="false" ht="12.75" hidden="false" customHeight="false" outlineLevel="0" collapsed="false">
      <c r="A75" s="1" t="n">
        <v>4800</v>
      </c>
      <c r="B75" s="21" t="n">
        <f aca="false">$B$53*C49+(1-$B$53)*C75</f>
        <v>55.9754556665031</v>
      </c>
      <c r="C75" s="21" t="n">
        <f aca="false">$B$53*D49+(1-$B$53)*D75</f>
        <v>58.2281855550104</v>
      </c>
      <c r="D75" s="21" t="n">
        <f aca="false">$B$53*E49+(1-$B$53)*E75</f>
        <v>60.959785183368</v>
      </c>
      <c r="E75" s="21" t="n">
        <f aca="false">$B$53*F49+(1-$B$53)*F75</f>
        <v>63.8543672778934</v>
      </c>
      <c r="F75" s="21" t="n">
        <f aca="false">$B$53*G49+(1-$B$53)*G75</f>
        <v>66.5437492596447</v>
      </c>
      <c r="G75" s="21" t="n">
        <f aca="false">$B$53*H49+(1-$B$53)*H75</f>
        <v>68.3245883654823</v>
      </c>
      <c r="H75" s="21" t="n">
        <f aca="false">$B$53*I49+(1-$B$53)*I75</f>
        <v>69.8760884682742</v>
      </c>
      <c r="I75" s="21" t="n">
        <f aca="false">$B$53*J49+(1-$B$53)*J75</f>
        <v>71.5028664025808</v>
      </c>
      <c r="J75" s="21" t="n">
        <f aca="false">$B$53*K49+(1-$B$53)*K75</f>
        <v>73.3139927944359</v>
      </c>
      <c r="K75" s="21" t="n">
        <f aca="false">$B$53*L49+(1-$B$53)*L75</f>
        <v>75.7196407505363</v>
      </c>
      <c r="L75" s="21" t="n">
        <f aca="false">$B$53*M49+(1-$B$53)*M75</f>
        <v>77.5530352658459</v>
      </c>
      <c r="M75" s="21" t="n">
        <f aca="false">$B$53*N49+(1-$B$53)*N75</f>
        <v>80.5347207153704</v>
      </c>
      <c r="N75" s="21" t="n">
        <f aca="false">N23</f>
        <v>81.921</v>
      </c>
      <c r="O75" s="21"/>
      <c r="W75" s="21"/>
      <c r="X75" s="21"/>
      <c r="Y75" s="21"/>
      <c r="Z75" s="21"/>
      <c r="AA75" s="21"/>
      <c r="AB75" s="21"/>
    </row>
    <row r="76" customFormat="false" ht="12.75" hidden="false" customHeight="false" outlineLevel="0" collapsed="false">
      <c r="A76" s="1" t="n">
        <v>5200</v>
      </c>
      <c r="B76" s="21" t="n">
        <f aca="false">$B$53*C50+(1-$B$53)*C76</f>
        <v>54.3564816527433</v>
      </c>
      <c r="C76" s="21" t="n">
        <f aca="false">$B$53*D50+(1-$B$53)*D76</f>
        <v>56.4716055091443</v>
      </c>
      <c r="D76" s="21" t="n">
        <f aca="false">$B$53*E50+(1-$B$53)*E76</f>
        <v>59.0630183638145</v>
      </c>
      <c r="E76" s="21" t="n">
        <f aca="false">$B$53*F50+(1-$B$53)*F76</f>
        <v>61.9043612127149</v>
      </c>
      <c r="F76" s="21" t="n">
        <f aca="false">$B$53*G50+(1-$B$53)*G76</f>
        <v>64.540494042383</v>
      </c>
      <c r="G76" s="21" t="n">
        <f aca="false">$B$53*H50+(1-$B$53)*H76</f>
        <v>66.1811004746099</v>
      </c>
      <c r="H76" s="21" t="n">
        <f aca="false">$B$53*I50+(1-$B$53)*I76</f>
        <v>67.5948376820331</v>
      </c>
      <c r="I76" s="21" t="n">
        <f aca="false">$B$53*J50+(1-$B$53)*J76</f>
        <v>69.1798097701104</v>
      </c>
      <c r="J76" s="21" t="n">
        <f aca="false">$B$53*K50+(1-$B$53)*K76</f>
        <v>70.9768044827012</v>
      </c>
      <c r="K76" s="21" t="n">
        <f aca="false">$B$53*L50+(1-$B$53)*L76</f>
        <v>73.372913183704</v>
      </c>
      <c r="L76" s="21" t="n">
        <f aca="false">$B$53*M50+(1-$B$53)*M76</f>
        <v>75.1857800847566</v>
      </c>
      <c r="M76" s="21" t="n">
        <f aca="false">$B$53*N50+(1-$B$53)*N76</f>
        <v>78.1024211242449</v>
      </c>
      <c r="N76" s="21" t="n">
        <f aca="false">N24</f>
        <v>79.464</v>
      </c>
      <c r="O76" s="21"/>
      <c r="W76" s="21"/>
      <c r="X76" s="21"/>
      <c r="Y76" s="21"/>
      <c r="Z76" s="21"/>
      <c r="AA76" s="21"/>
      <c r="AB76" s="21"/>
    </row>
    <row r="77" customFormat="false" ht="12.75" hidden="false" customHeight="false" outlineLevel="0" collapsed="false">
      <c r="A77" s="1" t="n">
        <v>5600</v>
      </c>
      <c r="B77" s="21" t="n">
        <f aca="false">$B$53*C51+(1-$B$53)*C77</f>
        <v>54.3564816527433</v>
      </c>
      <c r="C77" s="21" t="n">
        <f aca="false">$B$53*D51+(1-$B$53)*D77</f>
        <v>56.4716055091443</v>
      </c>
      <c r="D77" s="21" t="n">
        <f aca="false">$B$53*E51+(1-$B$53)*E77</f>
        <v>59.0630183638145</v>
      </c>
      <c r="E77" s="21" t="n">
        <f aca="false">$B$53*F51+(1-$B$53)*F77</f>
        <v>61.9043612127149</v>
      </c>
      <c r="F77" s="21" t="n">
        <f aca="false">$B$53*G51+(1-$B$53)*G77</f>
        <v>64.540494042383</v>
      </c>
      <c r="G77" s="21" t="n">
        <f aca="false">$B$53*H51+(1-$B$53)*H77</f>
        <v>66.1811004746099</v>
      </c>
      <c r="H77" s="21" t="n">
        <f aca="false">$B$53*I51+(1-$B$53)*I77</f>
        <v>67.5948376820331</v>
      </c>
      <c r="I77" s="21" t="n">
        <f aca="false">$B$53*J51+(1-$B$53)*J77</f>
        <v>69.1798097701104</v>
      </c>
      <c r="J77" s="21" t="n">
        <f aca="false">$B$53*K51+(1-$B$53)*K77</f>
        <v>70.9768044827012</v>
      </c>
      <c r="K77" s="21" t="n">
        <f aca="false">$B$53*L51+(1-$B$53)*L77</f>
        <v>73.372913183704</v>
      </c>
      <c r="L77" s="21" t="n">
        <f aca="false">$B$53*M51+(1-$B$53)*M77</f>
        <v>75.1857800847566</v>
      </c>
      <c r="M77" s="21" t="n">
        <f aca="false">$B$53*N51+(1-$B$53)*N77</f>
        <v>78.1024211242449</v>
      </c>
      <c r="N77" s="21" t="n">
        <f aca="false">N25</f>
        <v>79.464</v>
      </c>
      <c r="O77" s="21"/>
      <c r="W77" s="21"/>
      <c r="X77" s="21"/>
      <c r="Y77" s="21"/>
      <c r="Z77" s="21"/>
      <c r="AA77" s="21"/>
      <c r="AB77" s="21"/>
    </row>
    <row r="79" customFormat="false" ht="12.75" hidden="false" customHeight="false" outlineLevel="0" collapsed="false">
      <c r="E79" s="1" t="s">
        <v>21</v>
      </c>
    </row>
    <row r="80" customFormat="false" ht="12.75" hidden="false" customHeight="false" outlineLevel="0" collapsed="false">
      <c r="B80" s="1" t="n">
        <v>20</v>
      </c>
      <c r="C80" s="1" t="n">
        <v>25</v>
      </c>
      <c r="D80" s="1" t="n">
        <v>30</v>
      </c>
      <c r="E80" s="1" t="n">
        <v>35</v>
      </c>
      <c r="F80" s="1" t="n">
        <v>40</v>
      </c>
      <c r="G80" s="1" t="n">
        <v>45</v>
      </c>
      <c r="H80" s="1" t="n">
        <v>50</v>
      </c>
      <c r="I80" s="1" t="n">
        <v>55</v>
      </c>
      <c r="J80" s="1" t="n">
        <v>60</v>
      </c>
      <c r="K80" s="1" t="n">
        <v>70</v>
      </c>
      <c r="L80" s="1" t="n">
        <v>80</v>
      </c>
      <c r="M80" s="1" t="n">
        <v>90</v>
      </c>
      <c r="N80" s="1" t="n">
        <v>100</v>
      </c>
    </row>
    <row r="81" customFormat="false" ht="12.75" hidden="false" customHeight="false" outlineLevel="0" collapsed="false">
      <c r="A81" s="1" t="n">
        <v>400</v>
      </c>
      <c r="B81" s="21" t="n">
        <f aca="false">B55-B3</f>
        <v>1.34937537314455</v>
      </c>
      <c r="C81" s="21" t="n">
        <f aca="false">C55-C3</f>
        <v>0.207917910481825</v>
      </c>
      <c r="D81" s="21" t="n">
        <f aca="false">D55-D3</f>
        <v>-0.20394029839391</v>
      </c>
      <c r="E81" s="21" t="n">
        <f aca="false">E55-E3</f>
        <v>-0.948900994646365</v>
      </c>
      <c r="F81" s="21" t="n">
        <f aca="false">F55-F3</f>
        <v>-0.513733315487883</v>
      </c>
      <c r="G81" s="21" t="n">
        <f aca="false">G55-G3</f>
        <v>0.252336615040406</v>
      </c>
      <c r="H81" s="21" t="n">
        <f aca="false">H55-H3</f>
        <v>-0.519443649865323</v>
      </c>
      <c r="I81" s="21" t="n">
        <f aca="false">I55-I3</f>
        <v>1.76035145711559</v>
      </c>
      <c r="J81" s="21" t="n">
        <f aca="false">J55-J3</f>
        <v>1.83538727738528</v>
      </c>
      <c r="K81" s="21" t="n">
        <f aca="false">K55-K3</f>
        <v>-0.151777682615737</v>
      </c>
      <c r="L81" s="21" t="n">
        <f aca="false">L55-L3</f>
        <v>1.12315380911087</v>
      </c>
      <c r="M81" s="21" t="n">
        <f aca="false">M55-M3</f>
        <v>-1.09193014428141</v>
      </c>
      <c r="N81" s="21" t="n">
        <f aca="false">N55-N3</f>
        <v>0</v>
      </c>
    </row>
    <row r="82" customFormat="false" ht="12.75" hidden="false" customHeight="false" outlineLevel="0" collapsed="false">
      <c r="A82" s="1" t="n">
        <v>500</v>
      </c>
      <c r="B82" s="21" t="n">
        <f aca="false">B56-B4</f>
        <v>1.18282369584511</v>
      </c>
      <c r="C82" s="21" t="n">
        <f aca="false">C56-C4</f>
        <v>0.0427456528170325</v>
      </c>
      <c r="D82" s="21" t="n">
        <f aca="false">D56-D4</f>
        <v>-0.637514490609874</v>
      </c>
      <c r="E82" s="21" t="n">
        <f aca="false">E56-E4</f>
        <v>-0.409048302032907</v>
      </c>
      <c r="F82" s="21" t="n">
        <f aca="false">F56-F4</f>
        <v>-0.458694340109687</v>
      </c>
      <c r="G82" s="21" t="n">
        <f aca="false">G56-G4</f>
        <v>-0.0875411336989416</v>
      </c>
      <c r="H82" s="21" t="n">
        <f aca="false">H56-H4</f>
        <v>0.140628221003553</v>
      </c>
      <c r="I82" s="21" t="n">
        <f aca="false">I56-I4</f>
        <v>1.76849033667855</v>
      </c>
      <c r="J82" s="21" t="n">
        <f aca="false">J56-J4</f>
        <v>1.99715291292849</v>
      </c>
      <c r="K82" s="21" t="n">
        <f aca="false">K56-K4</f>
        <v>-0.256759394371727</v>
      </c>
      <c r="L82" s="21" t="n">
        <f aca="false">L56-L4</f>
        <v>0.742338504854246</v>
      </c>
      <c r="M82" s="21" t="n">
        <f aca="false">M56-M4</f>
        <v>-1.10013619132452</v>
      </c>
      <c r="N82" s="21" t="n">
        <f aca="false">N56-N4</f>
        <v>0</v>
      </c>
    </row>
    <row r="83" customFormat="false" ht="12.75" hidden="false" customHeight="false" outlineLevel="0" collapsed="false">
      <c r="A83" s="1" t="n">
        <v>600</v>
      </c>
      <c r="B83" s="21" t="n">
        <f aca="false">B57-B5</f>
        <v>1.03140484497731</v>
      </c>
      <c r="C83" s="21" t="n">
        <f aca="false">C57-C5</f>
        <v>-0.461983850075626</v>
      </c>
      <c r="D83" s="21" t="n">
        <f aca="false">D57-D5</f>
        <v>0.0200538330812492</v>
      </c>
      <c r="E83" s="21" t="n">
        <f aca="false">E57-E5</f>
        <v>-0.245153889729167</v>
      </c>
      <c r="F83" s="21" t="n">
        <f aca="false">F57-F5</f>
        <v>0.259220367569455</v>
      </c>
      <c r="G83" s="21" t="n">
        <f aca="false">G57-G5</f>
        <v>-1.29806965241154</v>
      </c>
      <c r="H83" s="21" t="n">
        <f aca="false">H57-H5</f>
        <v>0.616708517676997</v>
      </c>
      <c r="I83" s="21" t="n">
        <f aca="false">I57-I5</f>
        <v>1.18140410022217</v>
      </c>
      <c r="J83" s="21" t="n">
        <f aca="false">J57-J5</f>
        <v>2.24779184437689</v>
      </c>
      <c r="K83" s="21" t="n">
        <f aca="false">K57-K5</f>
        <v>-0.411708498482568</v>
      </c>
      <c r="L83" s="21" t="n">
        <f aca="false">L57-L5</f>
        <v>2.34329523620207</v>
      </c>
      <c r="M83" s="21" t="n">
        <f aca="false">M57-M5</f>
        <v>-1.995882045082</v>
      </c>
      <c r="N83" s="21" t="n">
        <f aca="false">N57-N5</f>
        <v>0</v>
      </c>
    </row>
    <row r="84" customFormat="false" ht="12.75" hidden="false" customHeight="false" outlineLevel="0" collapsed="false">
      <c r="A84" s="1" t="n">
        <v>700</v>
      </c>
      <c r="B84" s="21" t="n">
        <f aca="false">B58-B6</f>
        <v>0.700439001921801</v>
      </c>
      <c r="C84" s="21" t="n">
        <f aca="false">C58-C6</f>
        <v>-0.39520332692733</v>
      </c>
      <c r="D84" s="21" t="n">
        <f aca="false">D58-D6</f>
        <v>0.593655576908915</v>
      </c>
      <c r="E84" s="21" t="n">
        <f aca="false">E58-E6</f>
        <v>0.0386371930297003</v>
      </c>
      <c r="F84" s="21" t="n">
        <f aca="false">F58-F6</f>
        <v>-0.82145446044867</v>
      </c>
      <c r="G84" s="21" t="n">
        <f aca="false">G58-G6</f>
        <v>-1.37779547003326</v>
      </c>
      <c r="H84" s="21" t="n">
        <f aca="false">H58-H6</f>
        <v>0.317678119844096</v>
      </c>
      <c r="I84" s="21" t="n">
        <f aca="false">I58-I6</f>
        <v>2.15642215392393</v>
      </c>
      <c r="J84" s="21" t="n">
        <f aca="false">J58-J6</f>
        <v>2.0790168788345</v>
      </c>
      <c r="K84" s="21" t="n">
        <f aca="false">K58-K6</f>
        <v>0.266016196741575</v>
      </c>
      <c r="L84" s="21" t="n">
        <f aca="false">L58-L6</f>
        <v>2.43904206459221</v>
      </c>
      <c r="M84" s="21" t="n">
        <f aca="false">M58-M6</f>
        <v>-2.19494255102967</v>
      </c>
      <c r="N84" s="21" t="n">
        <f aca="false">N58-N6</f>
        <v>0</v>
      </c>
    </row>
    <row r="85" customFormat="false" ht="12.75" hidden="false" customHeight="false" outlineLevel="0" collapsed="false">
      <c r="A85" s="1" t="n">
        <v>800</v>
      </c>
      <c r="B85" s="21" t="n">
        <f aca="false">B59-B7</f>
        <v>0.348299840434294</v>
      </c>
      <c r="C85" s="21" t="n">
        <f aca="false">C59-C7</f>
        <v>-0.00900053188568961</v>
      </c>
      <c r="D85" s="21" t="n">
        <f aca="false">D59-D7</f>
        <v>0.788998227047706</v>
      </c>
      <c r="E85" s="21" t="n">
        <f aca="false">E59-E7</f>
        <v>-0.410675931569777</v>
      </c>
      <c r="F85" s="21" t="n">
        <f aca="false">F59-F7</f>
        <v>-0.388985755238409</v>
      </c>
      <c r="G85" s="21" t="n">
        <f aca="false">G59-G7</f>
        <v>-1.2576312704879</v>
      </c>
      <c r="H85" s="21" t="n">
        <f aca="false">H59-H7</f>
        <v>1.2866166750262</v>
      </c>
      <c r="I85" s="21" t="n">
        <f aca="false">I59-I7</f>
        <v>1.98498944578225</v>
      </c>
      <c r="J85" s="21" t="n">
        <f aca="false">J59-J7</f>
        <v>-0.614584901453704</v>
      </c>
      <c r="K85" s="21" t="n">
        <f aca="false">K59-K7</f>
        <v>1.70126208534359</v>
      </c>
      <c r="L85" s="21" t="n">
        <f aca="false">L59-L7</f>
        <v>2.63673068215283</v>
      </c>
      <c r="M85" s="21" t="n">
        <f aca="false">M59-M7</f>
        <v>-1.98897729546253</v>
      </c>
      <c r="N85" s="21" t="n">
        <f aca="false">N59-N7</f>
        <v>0</v>
      </c>
    </row>
    <row r="86" customFormat="false" ht="12.75" hidden="false" customHeight="false" outlineLevel="0" collapsed="false">
      <c r="A86" s="1" t="n">
        <v>900</v>
      </c>
      <c r="B86" s="21" t="n">
        <f aca="false">B60-B8</f>
        <v>0.384876605299553</v>
      </c>
      <c r="C86" s="21" t="n">
        <f aca="false">C60-C8</f>
        <v>0.502922017665178</v>
      </c>
      <c r="D86" s="21" t="n">
        <f aca="false">D60-D8</f>
        <v>-0.0767094427168402</v>
      </c>
      <c r="E86" s="21" t="n">
        <f aca="false">E60-E8</f>
        <v>-0.267080421338342</v>
      </c>
      <c r="F86" s="21" t="n">
        <f aca="false">F60-F8</f>
        <v>-0.922799139919164</v>
      </c>
      <c r="G86" s="21" t="n">
        <f aca="false">G60-G8</f>
        <v>-0.442214092173757</v>
      </c>
      <c r="H86" s="21" t="n">
        <f aca="false">H60-H8</f>
        <v>2.75236350533281</v>
      </c>
      <c r="I86" s="21" t="n">
        <f aca="false">I60-I8</f>
        <v>-0.887171193993176</v>
      </c>
      <c r="J86" s="21" t="n">
        <f aca="false">J60-J8</f>
        <v>1.30250589873245</v>
      </c>
      <c r="K86" s="21" t="n">
        <f aca="false">K60-K8</f>
        <v>1.03583848472101</v>
      </c>
      <c r="L86" s="21" t="n">
        <f aca="false">L60-L8</f>
        <v>2.70518025605002</v>
      </c>
      <c r="M86" s="21" t="n">
        <f aca="false">M60-M8</f>
        <v>-1.85664962172936</v>
      </c>
      <c r="N86" s="21" t="n">
        <f aca="false">N60-N8</f>
        <v>0</v>
      </c>
    </row>
    <row r="87" customFormat="false" ht="12.75" hidden="false" customHeight="false" outlineLevel="0" collapsed="false">
      <c r="A87" s="1" t="n">
        <v>1000</v>
      </c>
      <c r="B87" s="21" t="n">
        <f aca="false">B61-B9</f>
        <v>0.590000790463463</v>
      </c>
      <c r="C87" s="21" t="n">
        <f aca="false">C61-C9</f>
        <v>-0.0558414965263552</v>
      </c>
      <c r="D87" s="21" t="n">
        <f aca="false">D61-D9</f>
        <v>-0.137760550851965</v>
      </c>
      <c r="E87" s="21" t="n">
        <f aca="false">E61-E9</f>
        <v>-0.567698754722493</v>
      </c>
      <c r="F87" s="21" t="n">
        <f aca="false">F61-F9</f>
        <v>-0.375712990652069</v>
      </c>
      <c r="G87" s="21" t="n">
        <f aca="false">G61-G9</f>
        <v>0.436884799493782</v>
      </c>
      <c r="H87" s="21" t="n">
        <f aca="false">H61-H9</f>
        <v>0.522236798743435</v>
      </c>
      <c r="I87" s="21" t="n">
        <f aca="false">I61-I9</f>
        <v>1.14168585390205</v>
      </c>
      <c r="J87" s="21" t="n">
        <f aca="false">J61-J9</f>
        <v>-0.16324755889945</v>
      </c>
      <c r="K87" s="21" t="n">
        <f aca="false">K61-K9</f>
        <v>2.75651080596521</v>
      </c>
      <c r="L87" s="21" t="n">
        <f aca="false">L61-L9</f>
        <v>2.66655452593862</v>
      </c>
      <c r="M87" s="21" t="n">
        <f aca="false">M61-M9</f>
        <v>-2.05040525974168</v>
      </c>
      <c r="N87" s="21" t="n">
        <f aca="false">N61-N9</f>
        <v>0</v>
      </c>
    </row>
    <row r="88" customFormat="false" ht="12.75" hidden="false" customHeight="false" outlineLevel="0" collapsed="false">
      <c r="A88" s="1" t="n">
        <v>1100</v>
      </c>
      <c r="B88" s="21" t="n">
        <f aca="false">B62-B10</f>
        <v>0.201138262525127</v>
      </c>
      <c r="C88" s="21" t="n">
        <f aca="false">C62-C10</f>
        <v>-0.0503260210273169</v>
      </c>
      <c r="D88" s="21" t="n">
        <f aca="false">D62-D10</f>
        <v>-0.390547282373838</v>
      </c>
      <c r="E88" s="21" t="n">
        <f aca="false">E62-E10</f>
        <v>1.78233769379521</v>
      </c>
      <c r="F88" s="21" t="n">
        <f aca="false">F62-F10</f>
        <v>-1.04013900362674</v>
      </c>
      <c r="G88" s="21" t="n">
        <f aca="false">G62-G10</f>
        <v>-0.0750589209498216</v>
      </c>
      <c r="H88" s="21" t="n">
        <f aca="false">H62-H10</f>
        <v>0.141129592985287</v>
      </c>
      <c r="I88" s="21" t="n">
        <f aca="false">I62-I10</f>
        <v>0.0871784110431833</v>
      </c>
      <c r="J88" s="21" t="n">
        <f aca="false">J62-J10</f>
        <v>1.25963380229894</v>
      </c>
      <c r="K88" s="21" t="n">
        <f aca="false">K62-K10</f>
        <v>2.66583484561846</v>
      </c>
      <c r="L88" s="21" t="n">
        <f aca="false">L62-L10</f>
        <v>1.93131660488521</v>
      </c>
      <c r="M88" s="21" t="n">
        <f aca="false">M62-M10</f>
        <v>-1.28976335172834</v>
      </c>
      <c r="N88" s="21" t="n">
        <f aca="false">N62-N10</f>
        <v>0</v>
      </c>
    </row>
    <row r="89" customFormat="false" ht="12.75" hidden="false" customHeight="false" outlineLevel="0" collapsed="false">
      <c r="A89" s="1" t="n">
        <v>1200</v>
      </c>
      <c r="B89" s="21" t="n">
        <f aca="false">B63-B11</f>
        <v>0.380803183382994</v>
      </c>
      <c r="C89" s="21" t="n">
        <f aca="false">C63-C11</f>
        <v>-0.0780060130391718</v>
      </c>
      <c r="D89" s="21" t="n">
        <f aca="false">D63-D11</f>
        <v>-0.462528514306513</v>
      </c>
      <c r="E89" s="21" t="n">
        <f aca="false">E63-E11</f>
        <v>1.74283961630069</v>
      </c>
      <c r="F89" s="21" t="n">
        <f aca="false">F63-F11</f>
        <v>-0.0382634383790261</v>
      </c>
      <c r="G89" s="21" t="n">
        <f aca="false">G63-G11</f>
        <v>-1.28541387087631</v>
      </c>
      <c r="H89" s="21" t="n">
        <f aca="false">H63-H11</f>
        <v>-0.0382684015060022</v>
      </c>
      <c r="I89" s="21" t="n">
        <f aca="false">I63-I11</f>
        <v>0.27039485570883</v>
      </c>
      <c r="J89" s="21" t="n">
        <f aca="false">J63-J11</f>
        <v>1.11642733421987</v>
      </c>
      <c r="K89" s="21" t="n">
        <f aca="false">K63-K11</f>
        <v>2.44831355879147</v>
      </c>
      <c r="L89" s="21" t="n">
        <f aca="false">L63-L11</f>
        <v>1.80255321914942</v>
      </c>
      <c r="M89" s="21" t="n">
        <f aca="false">M63-M11</f>
        <v>-0.776589769543165</v>
      </c>
      <c r="N89" s="21" t="n">
        <f aca="false">N63-N11</f>
        <v>0</v>
      </c>
    </row>
    <row r="90" customFormat="false" ht="12.75" hidden="false" customHeight="false" outlineLevel="0" collapsed="false">
      <c r="A90" s="1" t="n">
        <v>1300</v>
      </c>
      <c r="B90" s="21" t="n">
        <f aca="false">B64-B12</f>
        <v>0.22730958522088</v>
      </c>
      <c r="C90" s="21" t="n">
        <f aca="false">C64-C12</f>
        <v>0.139754249347519</v>
      </c>
      <c r="D90" s="21" t="n">
        <f aca="false">D64-D12</f>
        <v>0.766300235129229</v>
      </c>
      <c r="E90" s="21" t="n">
        <f aca="false">E64-E12</f>
        <v>0.422946402088215</v>
      </c>
      <c r="F90" s="21" t="n">
        <f aca="false">F64-F12</f>
        <v>0.166309957905845</v>
      </c>
      <c r="G90" s="21" t="n">
        <f aca="false">G64-G12</f>
        <v>-1.14986905418338</v>
      </c>
      <c r="H90" s="21" t="n">
        <f aca="false">H64-H12</f>
        <v>-0.225342100556574</v>
      </c>
      <c r="I90" s="21" t="n">
        <f aca="false">I64-I12</f>
        <v>-0.148759381316317</v>
      </c>
      <c r="J90" s="21" t="n">
        <f aca="false">J64-J12</f>
        <v>0.989703873512234</v>
      </c>
      <c r="K90" s="21" t="n">
        <f aca="false">K64-K12</f>
        <v>2.80635299554922</v>
      </c>
      <c r="L90" s="21" t="n">
        <f aca="false">L64-L12</f>
        <v>1.64873106075561</v>
      </c>
      <c r="M90" s="21" t="n">
        <f aca="false">M64-M12</f>
        <v>-0.602176640997584</v>
      </c>
      <c r="N90" s="21" t="n">
        <f aca="false">N64-N12</f>
        <v>0</v>
      </c>
    </row>
    <row r="91" customFormat="false" ht="12.75" hidden="false" customHeight="false" outlineLevel="0" collapsed="false">
      <c r="A91" s="1" t="n">
        <v>1400</v>
      </c>
      <c r="B91" s="21" t="n">
        <f aca="false">B65-B13</f>
        <v>0.27547328936091</v>
      </c>
      <c r="C91" s="21" t="n">
        <f aca="false">C65-C13</f>
        <v>0.447136211110006</v>
      </c>
      <c r="D91" s="21" t="n">
        <f aca="false">D65-D13</f>
        <v>0.355608726250466</v>
      </c>
      <c r="E91" s="21" t="n">
        <f aca="false">E65-E13</f>
        <v>-0.205492375026033</v>
      </c>
      <c r="F91" s="21" t="n">
        <f aca="false">F65-F13</f>
        <v>1.22589636387579</v>
      </c>
      <c r="G91" s="21" t="n">
        <f aca="false">G65-G13</f>
        <v>-0.485193261122141</v>
      </c>
      <c r="H91" s="21" t="n">
        <f aca="false">H65-H13</f>
        <v>-0.985413230540665</v>
      </c>
      <c r="I91" s="21" t="n">
        <f aca="false">I65-I13</f>
        <v>-0.0395613620766611</v>
      </c>
      <c r="J91" s="21" t="n">
        <f aca="false">J65-J13</f>
        <v>0.26862844104356</v>
      </c>
      <c r="K91" s="21" t="n">
        <f aca="false">K65-K13</f>
        <v>1.62818428227695</v>
      </c>
      <c r="L91" s="21" t="n">
        <f aca="false">L65-L13</f>
        <v>2.38062644666206</v>
      </c>
      <c r="M91" s="21" t="n">
        <f aca="false">M65-M13</f>
        <v>0.489319972968644</v>
      </c>
      <c r="N91" s="21" t="n">
        <f aca="false">N65-N13</f>
        <v>0</v>
      </c>
    </row>
    <row r="92" customFormat="false" ht="12.75" hidden="false" customHeight="false" outlineLevel="0" collapsed="false">
      <c r="A92" s="1" t="n">
        <v>1500</v>
      </c>
      <c r="B92" s="21" t="n">
        <f aca="false">B66-B14</f>
        <v>-0.128220948920045</v>
      </c>
      <c r="C92" s="21" t="n">
        <f aca="false">C66-C14</f>
        <v>1.20434728447297</v>
      </c>
      <c r="D92" s="21" t="n">
        <f aca="false">D66-D14</f>
        <v>1.02819069670614</v>
      </c>
      <c r="E92" s="21" t="n">
        <f aca="false">E66-E14</f>
        <v>-0.793763526685552</v>
      </c>
      <c r="F92" s="21" t="n">
        <f aca="false">F66-F14</f>
        <v>0.827081836705197</v>
      </c>
      <c r="G92" s="21" t="n">
        <f aca="false">G66-G14</f>
        <v>-0.557752085332503</v>
      </c>
      <c r="H92" s="21" t="n">
        <f aca="false">H66-H14</f>
        <v>-0.661284439448764</v>
      </c>
      <c r="I92" s="21" t="n">
        <f aca="false">I66-I14</f>
        <v>0.123771581385796</v>
      </c>
      <c r="J92" s="21" t="n">
        <f aca="false">J66-J14</f>
        <v>0.0390680106641455</v>
      </c>
      <c r="K92" s="21" t="n">
        <f aca="false">K66-K14</f>
        <v>0.910269354798935</v>
      </c>
      <c r="L92" s="21" t="n">
        <f aca="false">L66-L14</f>
        <v>3.11501526731833</v>
      </c>
      <c r="M92" s="21" t="n">
        <f aca="false">M66-M14</f>
        <v>0.447255840199418</v>
      </c>
      <c r="N92" s="21" t="n">
        <f aca="false">N66-N14</f>
        <v>0</v>
      </c>
    </row>
    <row r="93" customFormat="false" ht="12.75" hidden="false" customHeight="false" outlineLevel="0" collapsed="false">
      <c r="A93" s="1" t="n">
        <v>1600</v>
      </c>
      <c r="B93" s="21" t="n">
        <f aca="false">B67-B15</f>
        <v>-0.694813087262979</v>
      </c>
      <c r="C93" s="21" t="n">
        <f aca="false">C67-C15</f>
        <v>1.27541530234831</v>
      </c>
      <c r="D93" s="21" t="n">
        <f aca="false">D67-D15</f>
        <v>1.29276156917614</v>
      </c>
      <c r="E93" s="21" t="n">
        <f aca="false">E67-E15</f>
        <v>-0.129958224944296</v>
      </c>
      <c r="F93" s="21" t="n">
        <f aca="false">F67-F15</f>
        <v>1.42227988921255</v>
      </c>
      <c r="G93" s="21" t="n">
        <f aca="false">G67-G15</f>
        <v>-0.753121756278183</v>
      </c>
      <c r="H93" s="21" t="n">
        <f aca="false">H67-H15</f>
        <v>-0.332932848139478</v>
      </c>
      <c r="I93" s="21" t="n">
        <f aca="false">I67-I15</f>
        <v>-1.06969507147529</v>
      </c>
      <c r="J93" s="21" t="n">
        <f aca="false">J67-J15</f>
        <v>0.260530845965498</v>
      </c>
      <c r="K93" s="21" t="n">
        <f aca="false">K67-K15</f>
        <v>0.720450957534304</v>
      </c>
      <c r="L93" s="21" t="n">
        <f aca="false">L67-L15</f>
        <v>2.82983050407293</v>
      </c>
      <c r="M93" s="21" t="n">
        <f aca="false">M67-M15</f>
        <v>0.775245808889338</v>
      </c>
      <c r="N93" s="21" t="n">
        <f aca="false">N67-N15</f>
        <v>0</v>
      </c>
    </row>
    <row r="94" customFormat="false" ht="12.75" hidden="false" customHeight="false" outlineLevel="0" collapsed="false">
      <c r="A94" s="1" t="n">
        <v>2000</v>
      </c>
      <c r="B94" s="21" t="n">
        <f aca="false">B68-B16</f>
        <v>-0.776126983084552</v>
      </c>
      <c r="C94" s="21" t="n">
        <f aca="false">C68-C16</f>
        <v>0.296163798617904</v>
      </c>
      <c r="D94" s="21" t="n">
        <f aca="false">D68-D16</f>
        <v>1.85218878472961</v>
      </c>
      <c r="E94" s="21" t="n">
        <f aca="false">E68-E16</f>
        <v>0.719311052417822</v>
      </c>
      <c r="F94" s="21" t="n">
        <f aca="false">F68-F16</f>
        <v>0.761308039055137</v>
      </c>
      <c r="G94" s="21" t="n">
        <f aca="false">G68-G16</f>
        <v>-0.124596654038385</v>
      </c>
      <c r="H94" s="21" t="n">
        <f aca="false">H68-H16</f>
        <v>-1.21400921539458</v>
      </c>
      <c r="I94" s="21" t="n">
        <f aca="false">I68-I16</f>
        <v>-0.155030815568367</v>
      </c>
      <c r="J94" s="21" t="n">
        <f aca="false">J68-J16</f>
        <v>0.650730585496206</v>
      </c>
      <c r="K94" s="21" t="n">
        <f aca="false">K68-K16</f>
        <v>-0.0184185076337826</v>
      </c>
      <c r="L94" s="21" t="n">
        <f aca="false">L68-L16</f>
        <v>1.1223264701828</v>
      </c>
      <c r="M94" s="21" t="n">
        <f aca="false">M68-M16</f>
        <v>2.24230809502724</v>
      </c>
      <c r="N94" s="21" t="n">
        <f aca="false">N68-N16</f>
        <v>0</v>
      </c>
    </row>
    <row r="95" customFormat="false" ht="12.75" hidden="false" customHeight="false" outlineLevel="0" collapsed="false">
      <c r="A95" s="1" t="n">
        <v>2400</v>
      </c>
      <c r="B95" s="21" t="n">
        <f aca="false">B69-B17</f>
        <v>0.293797243085024</v>
      </c>
      <c r="C95" s="21" t="n">
        <f aca="false">C69-C17</f>
        <v>0.29009927596303</v>
      </c>
      <c r="D95" s="21" t="n">
        <f aca="false">D69-D17</f>
        <v>0.760230126247301</v>
      </c>
      <c r="E95" s="21" t="n">
        <f aca="false">E69-E17</f>
        <v>0.163170050389226</v>
      </c>
      <c r="F95" s="21" t="n">
        <f aca="false">F69-F17</f>
        <v>-0.167378943166469</v>
      </c>
      <c r="G95" s="21" t="n">
        <f aca="false">G69-G17</f>
        <v>-0.412786383894073</v>
      </c>
      <c r="H95" s="21" t="n">
        <f aca="false">H69-H17</f>
        <v>-1.33241158498197</v>
      </c>
      <c r="I95" s="21" t="n">
        <f aca="false">I69-I17</f>
        <v>0.0144656777398779</v>
      </c>
      <c r="J95" s="21" t="n">
        <f aca="false">J69-J17</f>
        <v>1.38497021410352</v>
      </c>
      <c r="K95" s="21" t="n">
        <f aca="false">K69-K17</f>
        <v>1.1673762926256</v>
      </c>
      <c r="L95" s="21" t="n">
        <f aca="false">L69-L17</f>
        <v>0.515304604435684</v>
      </c>
      <c r="M95" s="21" t="n">
        <f aca="false">M69-M17</f>
        <v>2.80868982385229</v>
      </c>
      <c r="N95" s="21" t="n">
        <f aca="false">N69-N17</f>
        <v>0</v>
      </c>
    </row>
    <row r="96" customFormat="false" ht="12.75" hidden="false" customHeight="false" outlineLevel="0" collapsed="false">
      <c r="A96" s="1" t="n">
        <v>2800</v>
      </c>
      <c r="B96" s="21" t="n">
        <f aca="false">B70-B18</f>
        <v>1.36992531587687</v>
      </c>
      <c r="C96" s="21" t="n">
        <f aca="false">C70-C18</f>
        <v>0.0793830645895355</v>
      </c>
      <c r="D96" s="21" t="n">
        <f aca="false">D70-D18</f>
        <v>-1.08150018120151</v>
      </c>
      <c r="E96" s="21" t="n">
        <f aca="false">E70-E18</f>
        <v>-0.424126190613407</v>
      </c>
      <c r="F96" s="21" t="n">
        <f aca="false">F70-F18</f>
        <v>-0.459491644693841</v>
      </c>
      <c r="G96" s="21" t="n">
        <f aca="false">G70-G18</f>
        <v>0.0144559368758621</v>
      </c>
      <c r="H96" s="21" t="n">
        <f aca="false">H70-H18</f>
        <v>0.512014882009467</v>
      </c>
      <c r="I96" s="21" t="n">
        <f aca="false">I70-I18</f>
        <v>0.0782140584334599</v>
      </c>
      <c r="J96" s="21" t="n">
        <f aca="false">J70-J18</f>
        <v>-0.227837136367896</v>
      </c>
      <c r="K96" s="21" t="n">
        <f aca="false">K70-K18</f>
        <v>0.770783106107302</v>
      </c>
      <c r="L96" s="21" t="n">
        <f aca="false">L70-L18</f>
        <v>0.478392812843396</v>
      </c>
      <c r="M96" s="21" t="n">
        <f aca="false">M70-M18</f>
        <v>3.7820470763037</v>
      </c>
      <c r="N96" s="21" t="n">
        <f aca="false">N70-N18</f>
        <v>0</v>
      </c>
    </row>
    <row r="97" customFormat="false" ht="12.75" hidden="false" customHeight="false" outlineLevel="0" collapsed="false">
      <c r="A97" s="1" t="n">
        <v>3200</v>
      </c>
      <c r="B97" s="21" t="n">
        <f aca="false">B71-B19</f>
        <v>1.33902358082973</v>
      </c>
      <c r="C97" s="21" t="n">
        <f aca="false">C71-C19</f>
        <v>0.173411936099114</v>
      </c>
      <c r="D97" s="21" t="n">
        <f aca="false">D71-D19</f>
        <v>-0.708960213002953</v>
      </c>
      <c r="E97" s="21" t="n">
        <f aca="false">E71-E19</f>
        <v>-0.452111405009859</v>
      </c>
      <c r="F97" s="21" t="n">
        <f aca="false">F71-F19</f>
        <v>-0.933711225199573</v>
      </c>
      <c r="G97" s="21" t="n">
        <f aca="false">G71-G19</f>
        <v>0.0652486767847762</v>
      </c>
      <c r="H97" s="21" t="n">
        <f aca="false">H71-H19</f>
        <v>1.1707814175176</v>
      </c>
      <c r="I97" s="21" t="n">
        <f aca="false">I71-I19</f>
        <v>-0.139220221470808</v>
      </c>
      <c r="J97" s="21" t="n">
        <f aca="false">J71-J19</f>
        <v>-1.67661488886152</v>
      </c>
      <c r="K97" s="21" t="n">
        <f aca="false">K71-K19</f>
        <v>0.615879358607288</v>
      </c>
      <c r="L97" s="21" t="n">
        <f aca="false">L71-L19</f>
        <v>2.57376692925142</v>
      </c>
      <c r="M97" s="21" t="n">
        <f aca="false">M71-M19</f>
        <v>3.04722245280978</v>
      </c>
      <c r="N97" s="21" t="n">
        <f aca="false">N71-N19</f>
        <v>0</v>
      </c>
    </row>
    <row r="98" customFormat="false" ht="12.75" hidden="false" customHeight="false" outlineLevel="0" collapsed="false">
      <c r="A98" s="1" t="n">
        <v>3600</v>
      </c>
      <c r="B98" s="21" t="n">
        <f aca="false">B72-B20</f>
        <v>1.34060617058327</v>
      </c>
      <c r="C98" s="21" t="n">
        <f aca="false">C72-C20</f>
        <v>0.193687235277537</v>
      </c>
      <c r="D98" s="21" t="n">
        <f aca="false">D72-D20</f>
        <v>-0.636875882408234</v>
      </c>
      <c r="E98" s="21" t="n">
        <f aca="false">E72-E20</f>
        <v>-0.397669608027428</v>
      </c>
      <c r="F98" s="21" t="n">
        <f aca="false">F72-F20</f>
        <v>-0.807990360091438</v>
      </c>
      <c r="G98" s="21" t="n">
        <f aca="false">G72-G20</f>
        <v>0.0169712996952001</v>
      </c>
      <c r="H98" s="21" t="n">
        <f aca="false">H72-H20</f>
        <v>0.869652748983981</v>
      </c>
      <c r="I98" s="21" t="n">
        <f aca="false">I72-I20</f>
        <v>0.217767021613255</v>
      </c>
      <c r="J98" s="21" t="n">
        <f aca="false">J72-J20</f>
        <v>-0.0784325704557887</v>
      </c>
      <c r="K98" s="21" t="n">
        <f aca="false">K72-K20</f>
        <v>0.0822613057306967</v>
      </c>
      <c r="L98" s="21" t="n">
        <f aca="false">L72-L20</f>
        <v>1.15731531461064</v>
      </c>
      <c r="M98" s="21" t="n">
        <f aca="false">M72-M20</f>
        <v>-0.792848995978744</v>
      </c>
      <c r="N98" s="21" t="n">
        <f aca="false">N72-N20</f>
        <v>0</v>
      </c>
    </row>
    <row r="99" customFormat="false" ht="12.75" hidden="false" customHeight="false" outlineLevel="0" collapsed="false">
      <c r="A99" s="1" t="n">
        <v>4000</v>
      </c>
      <c r="B99" s="21" t="n">
        <f aca="false">B73-B21</f>
        <v>1.04803781807392</v>
      </c>
      <c r="C99" s="21" t="n">
        <f aca="false">C73-C21</f>
        <v>0.178459393579757</v>
      </c>
      <c r="D99" s="21" t="n">
        <f aca="false">D73-D21</f>
        <v>-0.399635354734116</v>
      </c>
      <c r="E99" s="21" t="n">
        <f aca="false">E73-E21</f>
        <v>-0.0704678491137116</v>
      </c>
      <c r="F99" s="21" t="n">
        <f aca="false">F73-F21</f>
        <v>0.143602169620976</v>
      </c>
      <c r="G99" s="21" t="n">
        <f aca="false">G73-G21</f>
        <v>0.00222239873656349</v>
      </c>
      <c r="H99" s="21" t="n">
        <f aca="false">H73-H21</f>
        <v>-0.135527454211427</v>
      </c>
      <c r="I99" s="21" t="n">
        <f aca="false">I73-I21</f>
        <v>-0.0996388157047505</v>
      </c>
      <c r="J99" s="21" t="n">
        <f aca="false">J73-J21</f>
        <v>-0.226493576182534</v>
      </c>
      <c r="K99" s="21" t="n">
        <f aca="false">K73-K21</f>
        <v>0.446712155574886</v>
      </c>
      <c r="L99" s="21" t="n">
        <f aca="false">L73-L21</f>
        <v>1.45954774143793</v>
      </c>
      <c r="M99" s="21" t="n">
        <f aca="false">M73-M21</f>
        <v>-1.11218869501708</v>
      </c>
      <c r="N99" s="21" t="n">
        <f aca="false">N73-N21</f>
        <v>0</v>
      </c>
    </row>
    <row r="100" customFormat="false" ht="12.75" hidden="false" customHeight="false" outlineLevel="0" collapsed="false">
      <c r="A100" s="1" t="n">
        <v>4400</v>
      </c>
      <c r="B100" s="21" t="n">
        <f aca="false">B74-B22</f>
        <v>1.07658978529999</v>
      </c>
      <c r="C100" s="21" t="n">
        <f aca="false">C74-C22</f>
        <v>0.273632617666635</v>
      </c>
      <c r="D100" s="21" t="n">
        <f aca="false">D74-D22</f>
        <v>-0.0823912744445465</v>
      </c>
      <c r="E100" s="21" t="n">
        <f aca="false">E74-E22</f>
        <v>-0.182987581481797</v>
      </c>
      <c r="F100" s="21" t="n">
        <f aca="false">F74-F22</f>
        <v>-0.582463604939349</v>
      </c>
      <c r="G100" s="21" t="n">
        <f aca="false">G74-G22</f>
        <v>-0.178296849797832</v>
      </c>
      <c r="H100" s="21" t="n">
        <f aca="false">H74-H22</f>
        <v>-0.0653482826594143</v>
      </c>
      <c r="I100" s="21" t="n">
        <f aca="false">I74-I22</f>
        <v>0.135864756135305</v>
      </c>
      <c r="J100" s="21" t="n">
        <f aca="false">J74-J22</f>
        <v>0.558990229951007</v>
      </c>
      <c r="K100" s="21" t="n">
        <f aca="false">K74-K22</f>
        <v>0.130133079353357</v>
      </c>
      <c r="L100" s="21" t="n">
        <f aca="false">L74-L22</f>
        <v>0.703826625032832</v>
      </c>
      <c r="M100" s="21" t="n">
        <f aca="false">M74-M22</f>
        <v>-0.928396341734086</v>
      </c>
      <c r="N100" s="21" t="n">
        <f aca="false">N74-N22</f>
        <v>0</v>
      </c>
    </row>
    <row r="101" customFormat="false" ht="12.75" hidden="false" customHeight="false" outlineLevel="0" collapsed="false">
      <c r="A101" s="1" t="n">
        <v>4800</v>
      </c>
      <c r="B101" s="21" t="n">
        <f aca="false">B75-B23</f>
        <v>0.965455666503125</v>
      </c>
      <c r="C101" s="21" t="n">
        <f aca="false">C75-C23</f>
        <v>0.29318555501041</v>
      </c>
      <c r="D101" s="21" t="n">
        <f aca="false">D75-D23</f>
        <v>0.0997851833680272</v>
      </c>
      <c r="E101" s="21" t="n">
        <f aca="false">E75-E23</f>
        <v>-0.125632722106594</v>
      </c>
      <c r="F101" s="21" t="n">
        <f aca="false">F75-F23</f>
        <v>-0.556250740355324</v>
      </c>
      <c r="G101" s="21" t="n">
        <f aca="false">G75-G23</f>
        <v>-0.140411634517733</v>
      </c>
      <c r="H101" s="21" t="n">
        <f aca="false">H75-H23</f>
        <v>0.0460884682742346</v>
      </c>
      <c r="I101" s="21" t="n">
        <f aca="false">I75-I23</f>
        <v>0.112866402580764</v>
      </c>
      <c r="J101" s="21" t="n">
        <f aca="false">J75-J23</f>
        <v>0.363992794435873</v>
      </c>
      <c r="K101" s="21" t="n">
        <f aca="false">K75-K23</f>
        <v>-0.350359249463722</v>
      </c>
      <c r="L101" s="21" t="n">
        <f aca="false">L75-L23</f>
        <v>0.703035265845884</v>
      </c>
      <c r="M101" s="21" t="n">
        <f aca="false">M75-M23</f>
        <v>-0.976779284629572</v>
      </c>
      <c r="N101" s="21" t="n">
        <f aca="false">N75-N23</f>
        <v>0</v>
      </c>
    </row>
    <row r="102" customFormat="false" ht="12.75" hidden="false" customHeight="false" outlineLevel="0" collapsed="false">
      <c r="A102" s="1" t="n">
        <v>5200</v>
      </c>
      <c r="B102" s="21" t="n">
        <f aca="false">B76-B24</f>
        <v>0.906481652743302</v>
      </c>
      <c r="C102" s="21" t="n">
        <f aca="false">C76-C24</f>
        <v>0.29160550914434</v>
      </c>
      <c r="D102" s="21" t="n">
        <f aca="false">D76-D24</f>
        <v>0.153018363814468</v>
      </c>
      <c r="E102" s="21" t="n">
        <f aca="false">E76-E24</f>
        <v>-0.125638787285105</v>
      </c>
      <c r="F102" s="21" t="n">
        <f aca="false">F76-F24</f>
        <v>-0.609505957617017</v>
      </c>
      <c r="G102" s="21" t="n">
        <f aca="false">G76-G24</f>
        <v>-0.138899525390059</v>
      </c>
      <c r="H102" s="21" t="n">
        <f aca="false">H76-H24</f>
        <v>0.104837682033107</v>
      </c>
      <c r="I102" s="21" t="n">
        <f aca="false">I76-I24</f>
        <v>0.129809770110356</v>
      </c>
      <c r="J102" s="21" t="n">
        <f aca="false">J76-J24</f>
        <v>0.366804482701198</v>
      </c>
      <c r="K102" s="21" t="n">
        <f aca="false">K76-K24</f>
        <v>-0.357086816296032</v>
      </c>
      <c r="L102" s="21" t="n">
        <f aca="false">L76-L24</f>
        <v>0.675780084756582</v>
      </c>
      <c r="M102" s="21" t="n">
        <f aca="false">M76-M24</f>
        <v>-0.952078875755063</v>
      </c>
      <c r="N102" s="21" t="n">
        <f aca="false">N76-N24</f>
        <v>0</v>
      </c>
    </row>
    <row r="103" customFormat="false" ht="12.75" hidden="false" customHeight="false" outlineLevel="0" collapsed="false">
      <c r="A103" s="1" t="n">
        <v>5600</v>
      </c>
      <c r="B103" s="21" t="n">
        <f aca="false">B77-B25</f>
        <v>0.906481652743302</v>
      </c>
      <c r="C103" s="21" t="n">
        <f aca="false">C77-C25</f>
        <v>0.29160550914434</v>
      </c>
      <c r="D103" s="21" t="n">
        <f aca="false">D77-D25</f>
        <v>0.153018363814468</v>
      </c>
      <c r="E103" s="21" t="n">
        <f aca="false">E77-E25</f>
        <v>-0.125638787285105</v>
      </c>
      <c r="F103" s="21" t="n">
        <f aca="false">F77-F25</f>
        <v>-0.609505957617017</v>
      </c>
      <c r="G103" s="21" t="n">
        <f aca="false">G77-G25</f>
        <v>-0.138899525390059</v>
      </c>
      <c r="H103" s="21" t="n">
        <f aca="false">H77-H25</f>
        <v>0.104837682033107</v>
      </c>
      <c r="I103" s="21" t="n">
        <f aca="false">I77-I25</f>
        <v>0.129809770110356</v>
      </c>
      <c r="J103" s="21" t="n">
        <f aca="false">J77-J25</f>
        <v>0.366804482701198</v>
      </c>
      <c r="K103" s="21" t="n">
        <f aca="false">K77-K25</f>
        <v>-0.357086816296032</v>
      </c>
      <c r="L103" s="21" t="n">
        <f aca="false">L77-L25</f>
        <v>0.675780084756582</v>
      </c>
      <c r="M103" s="21" t="n">
        <f aca="false">M77-M25</f>
        <v>-0.952078875755063</v>
      </c>
      <c r="N103" s="21" t="n">
        <f aca="false">N77-N25</f>
        <v>0</v>
      </c>
    </row>
    <row r="108" customFormat="false" ht="12.75" hidden="false" customHeight="false" outlineLevel="0" collapsed="false">
      <c r="A108" s="1" t="s">
        <v>18</v>
      </c>
      <c r="B108" s="21" t="n">
        <f aca="false">'Original Data'!C61</f>
        <v>0.7</v>
      </c>
      <c r="E108" s="1" t="s">
        <v>22</v>
      </c>
    </row>
    <row r="109" customFormat="false" ht="12.75" hidden="false" customHeight="false" outlineLevel="0" collapsed="false">
      <c r="B109" s="1" t="n">
        <v>20</v>
      </c>
      <c r="C109" s="1" t="n">
        <v>25</v>
      </c>
      <c r="D109" s="1" t="n">
        <v>30</v>
      </c>
      <c r="E109" s="1" t="n">
        <v>35</v>
      </c>
      <c r="F109" s="1" t="n">
        <v>40</v>
      </c>
      <c r="G109" s="1" t="n">
        <v>45</v>
      </c>
      <c r="H109" s="1" t="n">
        <v>50</v>
      </c>
      <c r="I109" s="1" t="n">
        <v>55</v>
      </c>
      <c r="J109" s="1" t="n">
        <v>60</v>
      </c>
      <c r="K109" s="1" t="n">
        <v>70</v>
      </c>
      <c r="L109" s="1" t="n">
        <v>80</v>
      </c>
      <c r="M109" s="1" t="n">
        <v>90</v>
      </c>
      <c r="N109" s="1" t="n">
        <v>100</v>
      </c>
    </row>
    <row r="110" customFormat="false" ht="12.75" hidden="false" customHeight="false" outlineLevel="0" collapsed="false">
      <c r="A110" s="1" t="n">
        <v>400</v>
      </c>
      <c r="B110" s="21" t="n">
        <f aca="false">B3</f>
        <v>31.6</v>
      </c>
      <c r="C110" s="21" t="n">
        <f aca="false">C3</f>
        <v>35.89</v>
      </c>
      <c r="D110" s="21" t="n">
        <f aca="false">D3</f>
        <v>39.79</v>
      </c>
      <c r="E110" s="21" t="n">
        <f aca="false">E3</f>
        <v>43.69</v>
      </c>
      <c r="F110" s="21" t="n">
        <f aca="false">F3</f>
        <v>44.86</v>
      </c>
      <c r="G110" s="21" t="n">
        <f aca="false">G3</f>
        <v>44.86</v>
      </c>
      <c r="H110" s="21" t="n">
        <f aca="false">H3</f>
        <v>46.81</v>
      </c>
      <c r="I110" s="21" t="n">
        <f aca="false">I3</f>
        <v>44.86</v>
      </c>
      <c r="J110" s="21" t="n">
        <f aca="false">J3</f>
        <v>47.99</v>
      </c>
      <c r="K110" s="21" t="n">
        <f aca="false">K3</f>
        <v>56.18</v>
      </c>
      <c r="L110" s="21" t="n">
        <f aca="false">L3</f>
        <v>60.86</v>
      </c>
      <c r="M110" s="21" t="n">
        <f aca="false">M3</f>
        <v>70.8645</v>
      </c>
      <c r="N110" s="21" t="n">
        <f aca="false">N3</f>
        <v>75.7785</v>
      </c>
    </row>
    <row r="111" customFormat="false" ht="12.75" hidden="false" customHeight="false" outlineLevel="0" collapsed="false">
      <c r="A111" s="1" t="n">
        <v>500</v>
      </c>
      <c r="B111" s="21" t="n">
        <f aca="false">$B$108*B3+(1-$B$108)*B110</f>
        <v>31.6</v>
      </c>
      <c r="C111" s="21" t="n">
        <f aca="false">$B$108*C3+(1-$B$108)*C110</f>
        <v>35.89</v>
      </c>
      <c r="D111" s="21" t="n">
        <f aca="false">$B$108*D3+(1-$B$108)*D110</f>
        <v>39.79</v>
      </c>
      <c r="E111" s="21" t="n">
        <f aca="false">$B$108*E3+(1-$B$108)*E110</f>
        <v>43.69</v>
      </c>
      <c r="F111" s="21" t="n">
        <f aca="false">$B$108*F3+(1-$B$108)*F110</f>
        <v>44.86</v>
      </c>
      <c r="G111" s="21" t="n">
        <f aca="false">$B$108*G3+(1-$B$108)*G110</f>
        <v>44.86</v>
      </c>
      <c r="H111" s="21" t="n">
        <f aca="false">$B$108*H3+(1-$B$108)*H110</f>
        <v>46.81</v>
      </c>
      <c r="I111" s="21" t="n">
        <f aca="false">$B$108*I3+(1-$B$108)*I110</f>
        <v>44.86</v>
      </c>
      <c r="J111" s="21" t="n">
        <f aca="false">$B$108*J3+(1-$B$108)*J110</f>
        <v>47.99</v>
      </c>
      <c r="K111" s="21" t="n">
        <f aca="false">$B$108*K3+(1-$B$108)*K110</f>
        <v>56.18</v>
      </c>
      <c r="L111" s="21" t="n">
        <f aca="false">$B$108*L3+(1-$B$108)*L110</f>
        <v>60.86</v>
      </c>
      <c r="M111" s="21" t="n">
        <f aca="false">$B$108*M3+(1-$B$108)*M110</f>
        <v>70.8645</v>
      </c>
      <c r="N111" s="21" t="n">
        <f aca="false">$B$108*N3+(1-$B$108)*N110</f>
        <v>75.7785</v>
      </c>
    </row>
    <row r="112" customFormat="false" ht="12.75" hidden="false" customHeight="false" outlineLevel="0" collapsed="false">
      <c r="A112" s="1" t="n">
        <v>600</v>
      </c>
      <c r="B112" s="21" t="n">
        <f aca="false">$B$108*B4+(1-$B$108)*B111</f>
        <v>34.603</v>
      </c>
      <c r="C112" s="21" t="n">
        <f aca="false">$B$108*C4+(1-$B$108)*C111</f>
        <v>38.62</v>
      </c>
      <c r="D112" s="21" t="n">
        <f aca="false">$B$108*D4+(1-$B$108)*D111</f>
        <v>42.247</v>
      </c>
      <c r="E112" s="21" t="n">
        <f aca="false">$B$108*E4+(1-$B$108)*E111</f>
        <v>44.509</v>
      </c>
      <c r="F112" s="21" t="n">
        <f aca="false">$B$108*F4+(1-$B$108)*F111</f>
        <v>45.679</v>
      </c>
      <c r="G112" s="21" t="n">
        <f aca="false">$B$108*G4+(1-$B$108)*G111</f>
        <v>45.679</v>
      </c>
      <c r="H112" s="21" t="n">
        <f aca="false">$B$108*H4+(1-$B$108)*H111</f>
        <v>46.264</v>
      </c>
      <c r="I112" s="21" t="n">
        <f aca="false">$B$108*I4+(1-$B$108)*I111</f>
        <v>44.86</v>
      </c>
      <c r="J112" s="21" t="n">
        <f aca="false">$B$108*J4+(1-$B$108)*J111</f>
        <v>47.9814136292</v>
      </c>
      <c r="K112" s="21" t="n">
        <f aca="false">$B$108*K4+(1-$B$108)*K111</f>
        <v>56.642041174</v>
      </c>
      <c r="L112" s="21" t="n">
        <f aca="false">$B$108*L4+(1-$B$108)*L111</f>
        <v>61.679</v>
      </c>
      <c r="M112" s="21" t="n">
        <f aca="false">$B$108*M4+(1-$B$108)*M111</f>
        <v>71.15115</v>
      </c>
      <c r="N112" s="21" t="n">
        <f aca="false">$B$108*N4+(1-$B$108)*N111</f>
        <v>75.7785</v>
      </c>
    </row>
    <row r="113" customFormat="false" ht="12.75" hidden="false" customHeight="false" outlineLevel="0" collapsed="false">
      <c r="A113" s="1" t="n">
        <v>700</v>
      </c>
      <c r="B113" s="21" t="n">
        <f aca="false">$B$108*B5+(1-$B$108)*B112</f>
        <v>37.6879</v>
      </c>
      <c r="C113" s="21" t="n">
        <f aca="false">$B$108*C5+(1-$B$108)*C112</f>
        <v>41.623</v>
      </c>
      <c r="D113" s="21" t="n">
        <f aca="false">$B$108*D5+(1-$B$108)*D112</f>
        <v>43.5301</v>
      </c>
      <c r="E113" s="21" t="n">
        <f aca="false">$B$108*E5+(1-$B$108)*E112</f>
        <v>45.5737</v>
      </c>
      <c r="F113" s="21" t="n">
        <f aca="false">$B$108*F5+(1-$B$108)*F112</f>
        <v>46.4707</v>
      </c>
      <c r="G113" s="21" t="n">
        <f aca="false">$B$108*G5+(1-$B$108)*G112</f>
        <v>48.7562402810168</v>
      </c>
      <c r="H113" s="21" t="n">
        <f aca="false">$B$108*H5+(1-$B$108)*H112</f>
        <v>47.3027065263944</v>
      </c>
      <c r="I113" s="21" t="n">
        <f aca="false">$B$108*I5+(1-$B$108)*I112</f>
        <v>46.902633988263</v>
      </c>
      <c r="J113" s="21" t="n">
        <f aca="false">$B$108*J5+(1-$B$108)*J112</f>
        <v>48.8597397136857</v>
      </c>
      <c r="K113" s="21" t="n">
        <f aca="false">$B$108*K5+(1-$B$108)*K112</f>
        <v>57.6567066167691</v>
      </c>
      <c r="L113" s="21" t="n">
        <f aca="false">$B$108*L5+(1-$B$108)*L112</f>
        <v>61.1057</v>
      </c>
      <c r="M113" s="21" t="n">
        <f aca="false">$B$108*M5+(1-$B$108)*M112</f>
        <v>73.530345</v>
      </c>
      <c r="N113" s="21" t="n">
        <f aca="false">$B$108*N5+(1-$B$108)*N112</f>
        <v>77.78505</v>
      </c>
    </row>
    <row r="114" customFormat="false" ht="12.75" hidden="false" customHeight="false" outlineLevel="0" collapsed="false">
      <c r="A114" s="1" t="n">
        <v>800</v>
      </c>
      <c r="B114" s="21" t="n">
        <f aca="false">$B$108*B6+(1-$B$108)*B113</f>
        <v>41.61637</v>
      </c>
      <c r="C114" s="21" t="n">
        <f aca="false">$B$108*C6+(1-$B$108)*C113</f>
        <v>44.7079</v>
      </c>
      <c r="D114" s="21" t="n">
        <f aca="false">$B$108*D6+(1-$B$108)*D113</f>
        <v>45.28003</v>
      </c>
      <c r="E114" s="21" t="n">
        <f aca="false">$B$108*E6+(1-$B$108)*E113</f>
        <v>47.652570311</v>
      </c>
      <c r="F114" s="21" t="n">
        <f aca="false">$B$108*F6+(1-$B$108)*F113</f>
        <v>49.9388571014167</v>
      </c>
      <c r="G114" s="21" t="n">
        <f aca="false">$B$108*G6+(1-$B$108)*G113</f>
        <v>51.4898842589665</v>
      </c>
      <c r="H114" s="21" t="n">
        <f aca="false">$B$108*H6+(1-$B$108)*H113</f>
        <v>48.7676394987965</v>
      </c>
      <c r="I114" s="21" t="n">
        <f aca="false">$B$108*I6+(1-$B$108)*I113</f>
        <v>46.6243557763204</v>
      </c>
      <c r="J114" s="21" t="n">
        <f aca="false">$B$108*J6+(1-$B$108)*J113</f>
        <v>48.9950393786488</v>
      </c>
      <c r="K114" s="21" t="n">
        <f aca="false">$B$108*K6+(1-$B$108)*K113</f>
        <v>57.0096074173119</v>
      </c>
      <c r="L114" s="21" t="n">
        <f aca="false">$B$108*L6+(1-$B$108)*L113</f>
        <v>60.93371</v>
      </c>
      <c r="M114" s="21" t="n">
        <f aca="false">$B$108*M6+(1-$B$108)*M113</f>
        <v>75.1040535</v>
      </c>
      <c r="N114" s="21" t="n">
        <f aca="false">$B$108*N6+(1-$B$108)*N113</f>
        <v>79.533615</v>
      </c>
    </row>
    <row r="115" customFormat="false" ht="12.75" hidden="false" customHeight="false" outlineLevel="0" collapsed="false">
      <c r="A115" s="1" t="n">
        <v>900</v>
      </c>
      <c r="B115" s="21" t="n">
        <f aca="false">$B$108*B7+(1-$B$108)*B114</f>
        <v>43.886911</v>
      </c>
      <c r="C115" s="21" t="n">
        <f aca="false">$B$108*C7+(1-$B$108)*C114</f>
        <v>45.63337</v>
      </c>
      <c r="D115" s="21" t="n">
        <f aca="false">$B$108*D7+(1-$B$108)*D114</f>
        <v>45.805009</v>
      </c>
      <c r="E115" s="21" t="n">
        <f aca="false">$B$108*E7+(1-$B$108)*E114</f>
        <v>48.8172301085102</v>
      </c>
      <c r="F115" s="21" t="n">
        <f aca="false">$B$108*F7+(1-$B$108)*F114</f>
        <v>50.4790806446197</v>
      </c>
      <c r="G115" s="21" t="n">
        <f aca="false">$B$108*G7+(1-$B$108)*G114</f>
        <v>52.0988478948198</v>
      </c>
      <c r="H115" s="21" t="n">
        <f aca="false">$B$108*H7+(1-$B$108)*H114</f>
        <v>48.6097163945784</v>
      </c>
      <c r="I115" s="21" t="n">
        <f aca="false">$B$108*I7+(1-$B$108)*I114</f>
        <v>48.0574175597557</v>
      </c>
      <c r="J115" s="21" t="n">
        <f aca="false">$B$108*J7+(1-$B$108)*J114</f>
        <v>53.4373765046464</v>
      </c>
      <c r="K115" s="21" t="n">
        <f aca="false">$B$108*K7+(1-$B$108)*K114</f>
        <v>56.3670304426189</v>
      </c>
      <c r="L115" s="21" t="n">
        <f aca="false">$B$108*L7+(1-$B$108)*L114</f>
        <v>60.9809192677</v>
      </c>
      <c r="M115" s="21" t="n">
        <f aca="false">$B$108*M7+(1-$B$108)*M114</f>
        <v>75.57616605</v>
      </c>
      <c r="N115" s="21" t="n">
        <f aca="false">$B$108*N7+(1-$B$108)*N114</f>
        <v>80.3448345</v>
      </c>
    </row>
    <row r="116" customFormat="false" ht="12.75" hidden="false" customHeight="false" outlineLevel="0" collapsed="false">
      <c r="A116" s="1" t="n">
        <v>1000</v>
      </c>
      <c r="B116" s="21" t="n">
        <f aca="false">$B$108*B8+(1-$B$108)*B115</f>
        <v>44.0220733</v>
      </c>
      <c r="C116" s="21" t="n">
        <f aca="false">$B$108*C8+(1-$B$108)*C115</f>
        <v>45.092011</v>
      </c>
      <c r="D116" s="21" t="n">
        <f aca="false">$B$108*D8+(1-$B$108)*D115</f>
        <v>46.7528840177872</v>
      </c>
      <c r="E116" s="21" t="n">
        <f aca="false">$B$108*E8+(1-$B$108)*E115</f>
        <v>48.9057448680555</v>
      </c>
      <c r="F116" s="21" t="n">
        <f aca="false">$B$108*F8+(1-$B$108)*F115</f>
        <v>50.6738760161783</v>
      </c>
      <c r="G116" s="21" t="n">
        <f aca="false">$B$108*G8+(1-$B$108)*G115</f>
        <v>50.578902525459</v>
      </c>
      <c r="H116" s="21" t="n">
        <f aca="false">$B$108*H8+(1-$B$108)*H115</f>
        <v>46.5458665127224</v>
      </c>
      <c r="I116" s="21" t="n">
        <f aca="false">$B$108*I8+(1-$B$108)*I115</f>
        <v>51.3246278484914</v>
      </c>
      <c r="J116" s="21" t="n">
        <f aca="false">$B$108*J8+(1-$B$108)*J115</f>
        <v>52.7882858652728</v>
      </c>
      <c r="K116" s="21" t="n">
        <f aca="false">$B$108*K8+(1-$B$108)*K115</f>
        <v>56.7254919455787</v>
      </c>
      <c r="L116" s="21" t="n">
        <f aca="false">$B$108*L8+(1-$B$108)*L115</f>
        <v>60.99707072981</v>
      </c>
      <c r="M116" s="21" t="n">
        <f aca="false">$B$108*M8+(1-$B$108)*M115</f>
        <v>75.717799815</v>
      </c>
      <c r="N116" s="21" t="n">
        <f aca="false">$B$108*N8+(1-$B$108)*N115</f>
        <v>80.87485035</v>
      </c>
    </row>
    <row r="117" customFormat="false" ht="12.75" hidden="false" customHeight="false" outlineLevel="0" collapsed="false">
      <c r="A117" s="1" t="n">
        <v>1100</v>
      </c>
      <c r="B117" s="21" t="n">
        <f aca="false">$B$108*B9+(1-$B$108)*B116</f>
        <v>44.06262199</v>
      </c>
      <c r="C117" s="21" t="n">
        <f aca="false">$B$108*C9+(1-$B$108)*C116</f>
        <v>45.7993608586499</v>
      </c>
      <c r="D117" s="21" t="n">
        <f aca="false">$B$108*D9+(1-$B$108)*D116</f>
        <v>47.2547886154091</v>
      </c>
      <c r="E117" s="21" t="n">
        <f aca="false">$B$108*E9+(1-$B$108)*E116</f>
        <v>48.9439198967868</v>
      </c>
      <c r="F117" s="21" t="n">
        <f aca="false">$B$108*F9+(1-$B$108)*F116</f>
        <v>49.4332165803961</v>
      </c>
      <c r="G117" s="21" t="n">
        <f aca="false">$B$108*G9+(1-$B$108)*G116</f>
        <v>48.4995882681211</v>
      </c>
      <c r="H117" s="21" t="n">
        <f aca="false">$B$108*H9+(1-$B$108)*H116</f>
        <v>47.3931182069561</v>
      </c>
      <c r="I117" s="21" t="n">
        <f aca="false">$B$108*I9+(1-$B$108)*I116</f>
        <v>49.1534101511032</v>
      </c>
      <c r="J117" s="21" t="n">
        <f aca="false">$B$108*J9+(1-$B$108)*J116</f>
        <v>52.5715663200874</v>
      </c>
      <c r="K117" s="21" t="n">
        <f aca="false">$B$108*K9+(1-$B$108)*K116</f>
        <v>53.5878562880877</v>
      </c>
      <c r="L117" s="21" t="n">
        <f aca="false">$B$108*L9+(1-$B$108)*L116</f>
        <v>59.962869006843</v>
      </c>
      <c r="M117" s="21" t="n">
        <f aca="false">$B$108*M9+(1-$B$108)*M116</f>
        <v>75.7602899445</v>
      </c>
      <c r="N117" s="21" t="n">
        <f aca="false">$B$108*N9+(1-$B$108)*N116</f>
        <v>81.607155105</v>
      </c>
    </row>
    <row r="118" customFormat="false" ht="12.75" hidden="false" customHeight="false" outlineLevel="0" collapsed="false">
      <c r="A118" s="1" t="n">
        <v>1200</v>
      </c>
      <c r="B118" s="21" t="n">
        <f aca="false">$B$108*B10+(1-$B$108)*B117</f>
        <v>44.620786597</v>
      </c>
      <c r="C118" s="21" t="n">
        <f aca="false">$B$108*C10+(1-$B$108)*C117</f>
        <v>45.6463590848727</v>
      </c>
      <c r="D118" s="21" t="n">
        <f aca="false">$B$108*D10+(1-$B$108)*D117</f>
        <v>46.5921287062595</v>
      </c>
      <c r="E118" s="21" t="n">
        <f aca="false">$B$108*E10+(1-$B$108)*E117</f>
        <v>45.4023092925902</v>
      </c>
      <c r="F118" s="21" t="n">
        <f aca="false">$B$108*F10+(1-$B$108)*F117</f>
        <v>49.3870987676766</v>
      </c>
      <c r="G118" s="21" t="n">
        <f aca="false">$B$108*G10+(1-$B$108)*G117</f>
        <v>49.104495403782</v>
      </c>
      <c r="H118" s="21" t="n">
        <f aca="false">$B$108*H10+(1-$B$108)*H117</f>
        <v>49.2084462470536</v>
      </c>
      <c r="I118" s="21" t="n">
        <f aca="false">$B$108*I10+(1-$B$108)*I117</f>
        <v>50.5228816470128</v>
      </c>
      <c r="J118" s="21" t="n">
        <f aca="false">$B$108*J10+(1-$B$108)*J117</f>
        <v>51.5758656964773</v>
      </c>
      <c r="K118" s="21" t="n">
        <f aca="false">$B$108*K10+(1-$B$108)*K117</f>
        <v>53.1848492431638</v>
      </c>
      <c r="L118" s="21" t="n">
        <f aca="false">$B$108*L10+(1-$B$108)*L117</f>
        <v>60.9478909540708</v>
      </c>
      <c r="M118" s="21" t="n">
        <f aca="false">$B$108*M10+(1-$B$108)*M117</f>
        <v>75.48638698335</v>
      </c>
      <c r="N118" s="21" t="n">
        <f aca="false">$B$108*N10+(1-$B$108)*N117</f>
        <v>82.4074965315</v>
      </c>
    </row>
    <row r="119" customFormat="false" ht="12.75" hidden="false" customHeight="false" outlineLevel="0" collapsed="false">
      <c r="A119" s="1" t="n">
        <v>1300</v>
      </c>
      <c r="B119" s="21" t="n">
        <f aca="false">$B$108*B11+(1-$B$108)*B118</f>
        <v>44.5336553413031</v>
      </c>
      <c r="C119" s="21" t="n">
        <f aca="false">$B$108*C11+(1-$B$108)*C118</f>
        <v>45.7844720580193</v>
      </c>
      <c r="D119" s="21" t="n">
        <f aca="false">$B$108*D11+(1-$B$108)*D118</f>
        <v>46.8701603532733</v>
      </c>
      <c r="E119" s="21" t="n">
        <f aca="false">$B$108*E11+(1-$B$108)*E118</f>
        <v>44.9734242276744</v>
      </c>
      <c r="F119" s="21" t="n">
        <f aca="false">$B$108*F11+(1-$B$108)*F118</f>
        <v>49.4122472263736</v>
      </c>
      <c r="G119" s="21" t="n">
        <f aca="false">$B$108*G11+(1-$B$108)*G118</f>
        <v>52.1533376733041</v>
      </c>
      <c r="H119" s="21" t="n">
        <f aca="false">$B$108*H11+(1-$B$108)*H118</f>
        <v>51.7947307253752</v>
      </c>
      <c r="I119" s="21" t="n">
        <f aca="false">$B$108*I11+(1-$B$108)*I118</f>
        <v>52.4124531539062</v>
      </c>
      <c r="J119" s="21" t="n">
        <f aca="false">$B$108*J11+(1-$B$108)*J118</f>
        <v>52.8847331740753</v>
      </c>
      <c r="K119" s="21" t="n">
        <f aca="false">$B$108*K11+(1-$B$108)*K118</f>
        <v>54.4601640066266</v>
      </c>
      <c r="L119" s="21" t="n">
        <f aca="false">$B$108*L11+(1-$B$108)*L118</f>
        <v>62.0654033856119</v>
      </c>
      <c r="M119" s="21" t="n">
        <f aca="false">$B$108*M11+(1-$B$108)*M118</f>
        <v>75.117566095005</v>
      </c>
      <c r="N119" s="21" t="n">
        <f aca="false">$B$108*N11+(1-$B$108)*N118</f>
        <v>82.64759895945</v>
      </c>
    </row>
    <row r="120" customFormat="false" ht="12.75" hidden="false" customHeight="false" outlineLevel="0" collapsed="false">
      <c r="A120" s="1" t="n">
        <v>1400</v>
      </c>
      <c r="B120" s="21" t="n">
        <f aca="false">$B$108*B12+(1-$B$108)*B119</f>
        <v>44.6441468800094</v>
      </c>
      <c r="C120" s="21" t="n">
        <f aca="false">$B$108*C12+(1-$B$108)*C119</f>
        <v>45.4519529526631</v>
      </c>
      <c r="D120" s="21" t="n">
        <f aca="false">$B$108*D12+(1-$B$108)*D119</f>
        <v>45.8701352654735</v>
      </c>
      <c r="E120" s="21" t="n">
        <f aca="false">$B$108*E12+(1-$B$108)*E119</f>
        <v>46.9486567273684</v>
      </c>
      <c r="F120" s="21" t="n">
        <f aca="false">$B$108*F12+(1-$B$108)*F119</f>
        <v>50.3507124740725</v>
      </c>
      <c r="G120" s="21" t="n">
        <f aca="false">$B$108*G12+(1-$B$108)*G119</f>
        <v>54.1752759713198</v>
      </c>
      <c r="H120" s="21" t="n">
        <f aca="false">$B$108*H12+(1-$B$108)*H119</f>
        <v>54.1867524554918</v>
      </c>
      <c r="I120" s="21" t="n">
        <f aca="false">$B$108*I12+(1-$B$108)*I119</f>
        <v>54.8270475817026</v>
      </c>
      <c r="J120" s="21" t="n">
        <f aca="false">$B$108*J12+(1-$B$108)*J119</f>
        <v>54.5103120511881</v>
      </c>
      <c r="K120" s="21" t="n">
        <f aca="false">$B$108*K12+(1-$B$108)*K119</f>
        <v>55.181353086058</v>
      </c>
      <c r="L120" s="21" t="n">
        <f aca="false">$B$108*L12+(1-$B$108)*L119</f>
        <v>62.9519233495507</v>
      </c>
      <c r="M120" s="21" t="n">
        <f aca="false">$B$108*M12+(1-$B$108)*M119</f>
        <v>75.0069198285015</v>
      </c>
      <c r="N120" s="21" t="n">
        <f aca="false">$B$108*N12+(1-$B$108)*N119</f>
        <v>82.719629687835</v>
      </c>
    </row>
    <row r="121" customFormat="false" ht="12.75" hidden="false" customHeight="false" outlineLevel="0" collapsed="false">
      <c r="A121" s="1" t="n">
        <v>1500</v>
      </c>
      <c r="B121" s="21" t="n">
        <f aca="false">$B$108*B13+(1-$B$108)*B120</f>
        <v>44.9917640477372</v>
      </c>
      <c r="C121" s="21" t="n">
        <f aca="false">$B$108*C13+(1-$B$108)*C120</f>
        <v>45.5638815302651</v>
      </c>
      <c r="D121" s="21" t="n">
        <f aca="false">$B$108*D13+(1-$B$108)*D120</f>
        <v>46.7145709041685</v>
      </c>
      <c r="E121" s="21" t="n">
        <f aca="false">$B$108*E13+(1-$B$108)*E120</f>
        <v>48.7986428646355</v>
      </c>
      <c r="F121" s="21" t="n">
        <f aca="false">$B$108*F13+(1-$B$108)*F120</f>
        <v>49.9500859403073</v>
      </c>
      <c r="G121" s="21" t="n">
        <f aca="false">$B$108*G13+(1-$B$108)*G120</f>
        <v>54.8296243719033</v>
      </c>
      <c r="H121" s="21" t="n">
        <f aca="false">$B$108*H13+(1-$B$108)*H120</f>
        <v>57.1628903121214</v>
      </c>
      <c r="I121" s="21" t="n">
        <f aca="false">$B$108*I13+(1-$B$108)*I120</f>
        <v>57.5458957648486</v>
      </c>
      <c r="J121" s="21" t="n">
        <f aca="false">$B$108*J13+(1-$B$108)*J120</f>
        <v>58.0429236423245</v>
      </c>
      <c r="K121" s="21" t="n">
        <f aca="false">$B$108*K13+(1-$B$108)*K120</f>
        <v>58.4074601136629</v>
      </c>
      <c r="L121" s="21" t="n">
        <f aca="false">$B$108*L13+(1-$B$108)*L120</f>
        <v>63.1883922901187</v>
      </c>
      <c r="M121" s="21" t="n">
        <f aca="false">$B$108*M13+(1-$B$108)*M120</f>
        <v>73.8271259485505</v>
      </c>
      <c r="N121" s="21" t="n">
        <f aca="false">$B$108*N13+(1-$B$108)*N120</f>
        <v>82.7412389063505</v>
      </c>
    </row>
    <row r="122" customFormat="false" ht="12.75" hidden="false" customHeight="false" outlineLevel="0" collapsed="false">
      <c r="A122" s="1" t="n">
        <v>1600</v>
      </c>
      <c r="B122" s="21" t="n">
        <f aca="false">$B$108*B14+(1-$B$108)*B121</f>
        <v>45.0836952135477</v>
      </c>
      <c r="C122" s="21" t="n">
        <f aca="false">$B$108*C14+(1-$B$108)*C121</f>
        <v>44.1131051450282</v>
      </c>
      <c r="D122" s="21" t="n">
        <f aca="false">$B$108*D14+(1-$B$108)*D121</f>
        <v>45.7491644139807</v>
      </c>
      <c r="E122" s="21" t="n">
        <f aca="false">$B$108*E14+(1-$B$108)*E121</f>
        <v>49.992861500407</v>
      </c>
      <c r="F122" s="21" t="n">
        <f aca="false">$B$108*F14+(1-$B$108)*F121</f>
        <v>50.6392739118033</v>
      </c>
      <c r="G122" s="21" t="n">
        <f aca="false">$B$108*G14+(1-$B$108)*G121</f>
        <v>55.4537206630763</v>
      </c>
      <c r="H122" s="21" t="n">
        <f aca="false">$B$108*H14+(1-$B$108)*H121</f>
        <v>57.9696780184941</v>
      </c>
      <c r="I122" s="21" t="n">
        <f aca="false">$B$108*I14+(1-$B$108)*I121</f>
        <v>58.5224768227626</v>
      </c>
      <c r="J122" s="21" t="n">
        <f aca="false">$B$108*J14+(1-$B$108)*J121</f>
        <v>59.8598262432628</v>
      </c>
      <c r="K122" s="21" t="n">
        <f aca="false">$B$108*K14+(1-$B$108)*K121</f>
        <v>60.5329625603817</v>
      </c>
      <c r="L122" s="21" t="n">
        <f aca="false">$B$108*L14+(1-$B$108)*L121</f>
        <v>62.63827768682</v>
      </c>
      <c r="M122" s="21" t="n">
        <f aca="false">$B$108*M14+(1-$B$108)*M121</f>
        <v>73.4731877845651</v>
      </c>
      <c r="N122" s="21" t="n">
        <f aca="false">$B$108*N14+(1-$B$108)*N121</f>
        <v>82.7477216719052</v>
      </c>
    </row>
    <row r="123" customFormat="false" ht="12.75" hidden="false" customHeight="false" outlineLevel="0" collapsed="false">
      <c r="A123" s="1" t="n">
        <v>2000</v>
      </c>
      <c r="B123" s="21" t="n">
        <f aca="false">$B$108*B15+(1-$B$108)*B122</f>
        <v>46.4688765622829</v>
      </c>
      <c r="C123" s="21" t="n">
        <f aca="false">$B$108*C15+(1-$B$108)*C122</f>
        <v>43.6636782931363</v>
      </c>
      <c r="D123" s="21" t="n">
        <f aca="false">$B$108*D15+(1-$B$108)*D122</f>
        <v>44.465717140198</v>
      </c>
      <c r="E123" s="21" t="n">
        <f aca="false">$B$108*E15+(1-$B$108)*E122</f>
        <v>48.5361509692569</v>
      </c>
      <c r="F123" s="21" t="n">
        <f aca="false">$B$108*F15+(1-$B$108)*F122</f>
        <v>49.2963432894931</v>
      </c>
      <c r="G123" s="21" t="n">
        <f aca="false">$B$108*G15+(1-$B$108)*G122</f>
        <v>55.542433750112</v>
      </c>
      <c r="H123" s="21" t="n">
        <f aca="false">$B$108*H15+(1-$B$108)*H122</f>
        <v>58.4209947964223</v>
      </c>
      <c r="I123" s="21" t="n">
        <f aca="false">$B$108*I15+(1-$B$108)*I122</f>
        <v>61.1398208463805</v>
      </c>
      <c r="J123" s="21" t="n">
        <f aca="false">$B$108*J15+(1-$B$108)*J122</f>
        <v>61.4241023509446</v>
      </c>
      <c r="K123" s="21" t="n">
        <f aca="false">$B$108*K15+(1-$B$108)*K122</f>
        <v>62.4162075891585</v>
      </c>
      <c r="L123" s="21" t="n">
        <f aca="false">$B$108*L15+(1-$B$108)*L122</f>
        <v>63.5070604604702</v>
      </c>
      <c r="M123" s="21" t="n">
        <f aca="false">$B$108*M15+(1-$B$108)*M122</f>
        <v>73.3670063353695</v>
      </c>
      <c r="N123" s="21" t="n">
        <f aca="false">$B$108*N15+(1-$B$108)*N122</f>
        <v>82.7496665015715</v>
      </c>
    </row>
    <row r="124" customFormat="false" ht="12.75" hidden="false" customHeight="false" outlineLevel="0" collapsed="false">
      <c r="A124" s="1" t="n">
        <v>2400</v>
      </c>
      <c r="B124" s="21" t="n">
        <f aca="false">$B$108*B16+(1-$B$108)*B123</f>
        <v>51.0967307401465</v>
      </c>
      <c r="C124" s="21" t="n">
        <f aca="false">$B$108*C16+(1-$B$108)*C123</f>
        <v>48.2368936398394</v>
      </c>
      <c r="D124" s="21" t="n">
        <f aca="false">$B$108*D16+(1-$B$108)*D123</f>
        <v>46.4592276743947</v>
      </c>
      <c r="E124" s="21" t="n">
        <f aca="false">$B$108*E16+(1-$B$108)*E123</f>
        <v>49.6619812836532</v>
      </c>
      <c r="F124" s="21" t="n">
        <f aca="false">$B$108*F16+(1-$B$108)*F123</f>
        <v>51.8716624402649</v>
      </c>
      <c r="G124" s="21" t="n">
        <f aca="false">$B$108*G16+(1-$B$108)*G123</f>
        <v>57.2470730727893</v>
      </c>
      <c r="H124" s="21" t="n">
        <f aca="false">$B$108*H16+(1-$B$108)*H123</f>
        <v>61.6122248810211</v>
      </c>
      <c r="I124" s="21" t="n">
        <f aca="false">$B$108*I16+(1-$B$108)*I123</f>
        <v>63.0375653145852</v>
      </c>
      <c r="J124" s="21" t="n">
        <f aca="false">$B$108*J16+(1-$B$108)*J123</f>
        <v>63.732542384531</v>
      </c>
      <c r="K124" s="21" t="n">
        <f aca="false">$B$108*K16+(1-$B$108)*K123</f>
        <v>66.4163058899252</v>
      </c>
      <c r="L124" s="21" t="n">
        <f aca="false">$B$108*L16+(1-$B$108)*L123</f>
        <v>67.8417093418583</v>
      </c>
      <c r="M124" s="21" t="n">
        <f aca="false">$B$108*M16+(1-$B$108)*M123</f>
        <v>73.1955683061905</v>
      </c>
      <c r="N124" s="21" t="n">
        <f aca="false">$B$108*N16+(1-$B$108)*N123</f>
        <v>83.3235499504715</v>
      </c>
    </row>
    <row r="125" customFormat="false" ht="12.75" hidden="false" customHeight="false" outlineLevel="0" collapsed="false">
      <c r="A125" s="1" t="n">
        <v>2800</v>
      </c>
      <c r="B125" s="21" t="n">
        <f aca="false">$B$108*B17+(1-$B$108)*B124</f>
        <v>55.3019637823288</v>
      </c>
      <c r="C125" s="21" t="n">
        <f aca="false">$B$108*C17+(1-$B$108)*C124</f>
        <v>54.9264700595942</v>
      </c>
      <c r="D125" s="21" t="n">
        <f aca="false">$B$108*D17+(1-$B$108)*D124</f>
        <v>54.8756276773184</v>
      </c>
      <c r="E125" s="21" t="n">
        <f aca="false">$B$108*E17+(1-$B$108)*E124</f>
        <v>57.935141260096</v>
      </c>
      <c r="F125" s="21" t="n">
        <f aca="false">$B$108*F17+(1-$B$108)*F124</f>
        <v>60.6967331070795</v>
      </c>
      <c r="G125" s="21" t="n">
        <f aca="false">$B$108*G17+(1-$B$108)*G124</f>
        <v>64.1570747848368</v>
      </c>
      <c r="H125" s="21" t="n">
        <f aca="false">$B$108*H17+(1-$B$108)*H124</f>
        <v>67.3143388153063</v>
      </c>
      <c r="I125" s="21" t="n">
        <f aca="false">$B$108*I17+(1-$B$108)*I124</f>
        <v>66.4797171298794</v>
      </c>
      <c r="J125" s="21" t="n">
        <f aca="false">$B$108*J17+(1-$B$108)*J124</f>
        <v>65.4259864353669</v>
      </c>
      <c r="K125" s="21" t="n">
        <f aca="false">$B$108*K17+(1-$B$108)*K124</f>
        <v>67.6640432034364</v>
      </c>
      <c r="L125" s="21" t="n">
        <f aca="false">$B$108*L17+(1-$B$108)*L124</f>
        <v>71.1634266200679</v>
      </c>
      <c r="M125" s="21" t="n">
        <f aca="false">$B$108*M17+(1-$B$108)*M124</f>
        <v>74.368691786166</v>
      </c>
      <c r="N125" s="21" t="n">
        <f aca="false">$B$108*N17+(1-$B$108)*N124</f>
        <v>85.7889149851415</v>
      </c>
    </row>
    <row r="126" customFormat="false" ht="12.75" hidden="false" customHeight="false" outlineLevel="0" collapsed="false">
      <c r="A126" s="1" t="n">
        <v>3200</v>
      </c>
      <c r="B126" s="21" t="n">
        <f aca="false">$B$108*B18+(1-$B$108)*B125</f>
        <v>63.2847406176986</v>
      </c>
      <c r="C126" s="21" t="n">
        <f aca="false">$B$108*C18+(1-$B$108)*C125</f>
        <v>66.3130167593783</v>
      </c>
      <c r="D126" s="21" t="n">
        <f aca="false">$B$108*D18+(1-$B$108)*D125</f>
        <v>69.4386883031955</v>
      </c>
      <c r="E126" s="21" t="n">
        <f aca="false">$B$108*E18+(1-$B$108)*E125</f>
        <v>70.9881713638897</v>
      </c>
      <c r="F126" s="21" t="n">
        <f aca="false">$B$108*F18+(1-$B$108)*F125</f>
        <v>72.4482779038456</v>
      </c>
      <c r="G126" s="21" t="n">
        <f aca="false">$B$108*G18+(1-$B$108)*G125</f>
        <v>73.2361381543119</v>
      </c>
      <c r="H126" s="21" t="n">
        <f aca="false">$B$108*H18+(1-$B$108)*H125</f>
        <v>73.9330751105919</v>
      </c>
      <c r="I126" s="21" t="n">
        <f aca="false">$B$108*I18+(1-$B$108)*I125</f>
        <v>74.6698018719638</v>
      </c>
      <c r="J126" s="21" t="n">
        <f aca="false">$B$108*J18+(1-$B$108)*J125</f>
        <v>75.3407959306101</v>
      </c>
      <c r="K126" s="21" t="n">
        <f aca="false">$B$108*K18+(1-$B$108)*K125</f>
        <v>75.8255624293567</v>
      </c>
      <c r="L126" s="21" t="n">
        <f aca="false">$B$108*L18+(1-$B$108)*L125</f>
        <v>78.473696315672</v>
      </c>
      <c r="M126" s="21" t="n">
        <f aca="false">$B$108*M18+(1-$B$108)*M125</f>
        <v>79.0633259864713</v>
      </c>
      <c r="N126" s="21" t="n">
        <f aca="false">$B$108*N18+(1-$B$108)*N125</f>
        <v>91.4015744955424</v>
      </c>
    </row>
    <row r="127" customFormat="false" ht="12.75" hidden="false" customHeight="false" outlineLevel="0" collapsed="false">
      <c r="A127" s="1" t="n">
        <v>3600</v>
      </c>
      <c r="B127" s="21" t="n">
        <f aca="false">$B$108*B19+(1-$B$108)*B126</f>
        <v>67.5934221853096</v>
      </c>
      <c r="C127" s="21" t="n">
        <f aca="false">$B$108*C19+(1-$B$108)*C126</f>
        <v>71.5049050278135</v>
      </c>
      <c r="D127" s="21" t="n">
        <f aca="false">$B$108*D19+(1-$B$108)*D126</f>
        <v>75.4456064909587</v>
      </c>
      <c r="E127" s="21" t="n">
        <f aca="false">$B$108*E19+(1-$B$108)*E126</f>
        <v>77.3054188956669</v>
      </c>
      <c r="F127" s="21" t="n">
        <f aca="false">$B$108*F19+(1-$B$108)*F126</f>
        <v>79.1384183441537</v>
      </c>
      <c r="G127" s="21" t="n">
        <f aca="false">$B$108*G19+(1-$B$108)*G126</f>
        <v>78.6658089327936</v>
      </c>
      <c r="H127" s="21" t="n">
        <f aca="false">$B$108*H19+(1-$B$108)*H126</f>
        <v>78.1659225331776</v>
      </c>
      <c r="I127" s="21" t="n">
        <f aca="false">$B$108*I19+(1-$B$108)*I126</f>
        <v>80.7074405615892</v>
      </c>
      <c r="J127" s="21" t="n">
        <f aca="false">$B$108*J19+(1-$B$108)*J126</f>
        <v>83.229238779183</v>
      </c>
      <c r="K127" s="21" t="n">
        <f aca="false">$B$108*K19+(1-$B$108)*K126</f>
        <v>81.097316798807</v>
      </c>
      <c r="L127" s="21" t="n">
        <f aca="false">$B$108*L19+(1-$B$108)*L126</f>
        <v>80.5527851084866</v>
      </c>
      <c r="M127" s="21" t="n">
        <f aca="false">$B$108*M19+(1-$B$108)*M126</f>
        <v>83.3724781089154</v>
      </c>
      <c r="N127" s="21" t="n">
        <f aca="false">$B$108*N19+(1-$B$108)*N126</f>
        <v>95.6652223486627</v>
      </c>
    </row>
    <row r="128" customFormat="false" ht="12.75" hidden="false" customHeight="false" outlineLevel="0" collapsed="false">
      <c r="A128" s="1" t="n">
        <v>4000</v>
      </c>
      <c r="B128" s="21" t="n">
        <f aca="false">$B$108*B20+(1-$B$108)*B127</f>
        <v>68.3400266555929</v>
      </c>
      <c r="C128" s="21" t="n">
        <f aca="false">$B$108*C20+(1-$B$108)*C127</f>
        <v>72.505971508344</v>
      </c>
      <c r="D128" s="21" t="n">
        <f aca="false">$B$108*D20+(1-$B$108)*D127</f>
        <v>76.6806819472876</v>
      </c>
      <c r="E128" s="21" t="n">
        <f aca="false">$B$108*E20+(1-$B$108)*E127</f>
        <v>78.7541256687001</v>
      </c>
      <c r="F128" s="21" t="n">
        <f aca="false">$B$108*F20+(1-$B$108)*F127</f>
        <v>80.8195255032461</v>
      </c>
      <c r="G128" s="21" t="n">
        <f aca="false">$B$108*G20+(1-$B$108)*G127</f>
        <v>80.4047426798381</v>
      </c>
      <c r="H128" s="21" t="n">
        <f aca="false">$B$108*H20+(1-$B$108)*H127</f>
        <v>79.9817767599533</v>
      </c>
      <c r="I128" s="21" t="n">
        <f aca="false">$B$108*I20+(1-$B$108)*I127</f>
        <v>82.5187321684768</v>
      </c>
      <c r="J128" s="21" t="n">
        <f aca="false">$B$108*J20+(1-$B$108)*J127</f>
        <v>85.0497716337549</v>
      </c>
      <c r="K128" s="21" t="n">
        <f aca="false">$B$108*K20+(1-$B$108)*K127</f>
        <v>85.7751950396421</v>
      </c>
      <c r="L128" s="21" t="n">
        <f aca="false">$B$108*L20+(1-$B$108)*L127</f>
        <v>86.430835532546</v>
      </c>
      <c r="M128" s="21" t="n">
        <f aca="false">$B$108*M20+(1-$B$108)*M127</f>
        <v>91.5365934326746</v>
      </c>
      <c r="N128" s="21" t="n">
        <f aca="false">$B$108*N20+(1-$B$108)*N127</f>
        <v>96.6576667045988</v>
      </c>
    </row>
    <row r="129" customFormat="false" ht="12.75" hidden="false" customHeight="false" outlineLevel="0" collapsed="false">
      <c r="A129" s="1" t="n">
        <v>4400</v>
      </c>
      <c r="B129" s="21" t="n">
        <f aca="false">$B$108*B21+(1-$B$108)*B128</f>
        <v>65.8340079966779</v>
      </c>
      <c r="C129" s="21" t="n">
        <f aca="false">$B$108*C21+(1-$B$108)*C128</f>
        <v>69.4042914525032</v>
      </c>
      <c r="D129" s="21" t="n">
        <f aca="false">$B$108*D21+(1-$B$108)*D128</f>
        <v>72.9772045841863</v>
      </c>
      <c r="E129" s="21" t="n">
        <f aca="false">$B$108*E21+(1-$B$108)*E128</f>
        <v>74.82773770061</v>
      </c>
      <c r="F129" s="21" t="n">
        <f aca="false">$B$108*F21+(1-$B$108)*F128</f>
        <v>76.6758576509738</v>
      </c>
      <c r="G129" s="21" t="n">
        <f aca="false">$B$108*G21+(1-$B$108)*G128</f>
        <v>78.1929228039514</v>
      </c>
      <c r="H129" s="21" t="n">
        <f aca="false">$B$108*H21+(1-$B$108)*H128</f>
        <v>79.707533027986</v>
      </c>
      <c r="I129" s="21" t="n">
        <f aca="false">$B$108*I21+(1-$B$108)*I128</f>
        <v>81.833619650543</v>
      </c>
      <c r="J129" s="21" t="n">
        <f aca="false">$B$108*J21+(1-$B$108)*J128</f>
        <v>83.9579314901265</v>
      </c>
      <c r="K129" s="21" t="n">
        <f aca="false">$B$108*K21+(1-$B$108)*K128</f>
        <v>84.7215585118926</v>
      </c>
      <c r="L129" s="21" t="n">
        <f aca="false">$B$108*L21+(1-$B$108)*L128</f>
        <v>85.7372506597638</v>
      </c>
      <c r="M129" s="21" t="n">
        <f aca="false">$B$108*M21+(1-$B$108)*M128</f>
        <v>92.2659280298024</v>
      </c>
      <c r="N129" s="21" t="n">
        <f aca="false">$B$108*N21+(1-$B$108)*N128</f>
        <v>94.9488500113797</v>
      </c>
    </row>
    <row r="130" customFormat="false" ht="12.75" hidden="false" customHeight="false" outlineLevel="0" collapsed="false">
      <c r="A130" s="1" t="n">
        <v>4800</v>
      </c>
      <c r="B130" s="21" t="n">
        <f aca="false">$B$108*B22+(1-$B$108)*B129</f>
        <v>61.8062023990034</v>
      </c>
      <c r="C130" s="21" t="n">
        <f aca="false">$B$108*C22+(1-$B$108)*C129</f>
        <v>65.197787435751</v>
      </c>
      <c r="D130" s="21" t="n">
        <f aca="false">$B$108*D22+(1-$B$108)*D129</f>
        <v>68.5901613752559</v>
      </c>
      <c r="E130" s="21" t="n">
        <f aca="false">$B$108*E22+(1-$B$108)*E129</f>
        <v>71.192821310183</v>
      </c>
      <c r="F130" s="21" t="n">
        <f aca="false">$B$108*F22+(1-$B$108)*F129</f>
        <v>73.7947572952922</v>
      </c>
      <c r="G130" s="21" t="n">
        <f aca="false">$B$108*G22+(1-$B$108)*G129</f>
        <v>75.0688768411854</v>
      </c>
      <c r="H130" s="21" t="n">
        <f aca="false">$B$108*H22+(1-$B$108)*H129</f>
        <v>76.3422599083958</v>
      </c>
      <c r="I130" s="21" t="n">
        <f aca="false">$B$108*I22+(1-$B$108)*I129</f>
        <v>77.6625858951629</v>
      </c>
      <c r="J130" s="21" t="n">
        <f aca="false">$B$108*J22+(1-$B$108)*J129</f>
        <v>78.9823794470379</v>
      </c>
      <c r="K130" s="21" t="n">
        <f aca="false">$B$108*K22+(1-$B$108)*K129</f>
        <v>81.1294675535678</v>
      </c>
      <c r="L130" s="21" t="n">
        <f aca="false">$B$108*L22+(1-$B$108)*L129</f>
        <v>82.7991751979292</v>
      </c>
      <c r="M130" s="21" t="n">
        <f aca="false">$B$108*M22+(1-$B$108)*M129</f>
        <v>88.4716284089407</v>
      </c>
      <c r="N130" s="21" t="n">
        <f aca="false">$B$108*N22+(1-$B$108)*N129</f>
        <v>90.1364550034139</v>
      </c>
    </row>
    <row r="131" customFormat="false" ht="12.75" hidden="false" customHeight="false" outlineLevel="0" collapsed="false">
      <c r="A131" s="1" t="n">
        <v>5200</v>
      </c>
      <c r="B131" s="21" t="n">
        <f aca="false">$B$108*B23+(1-$B$108)*B130</f>
        <v>57.048860719701</v>
      </c>
      <c r="C131" s="21" t="n">
        <f aca="false">$B$108*C23+(1-$B$108)*C130</f>
        <v>60.1138362307253</v>
      </c>
      <c r="D131" s="21" t="n">
        <f aca="false">$B$108*D23+(1-$B$108)*D130</f>
        <v>63.1790484125768</v>
      </c>
      <c r="E131" s="21" t="n">
        <f aca="false">$B$108*E23+(1-$B$108)*E130</f>
        <v>66.1438463930549</v>
      </c>
      <c r="F131" s="21" t="n">
        <f aca="false">$B$108*F23+(1-$B$108)*F130</f>
        <v>69.1084271885876</v>
      </c>
      <c r="G131" s="21" t="n">
        <f aca="false">$B$108*G23+(1-$B$108)*G130</f>
        <v>70.4461630523556</v>
      </c>
      <c r="H131" s="21" t="n">
        <f aca="false">$B$108*H23+(1-$B$108)*H130</f>
        <v>71.7836779725188</v>
      </c>
      <c r="I131" s="21" t="n">
        <f aca="false">$B$108*I23+(1-$B$108)*I130</f>
        <v>73.2717757685489</v>
      </c>
      <c r="J131" s="21" t="n">
        <f aca="false">$B$108*J23+(1-$B$108)*J130</f>
        <v>74.7597138341114</v>
      </c>
      <c r="K131" s="21" t="n">
        <f aca="false">$B$108*K23+(1-$B$108)*K130</f>
        <v>77.5878402660703</v>
      </c>
      <c r="L131" s="21" t="n">
        <f aca="false">$B$108*L23+(1-$B$108)*L130</f>
        <v>78.6347525593787</v>
      </c>
      <c r="M131" s="21" t="n">
        <f aca="false">$B$108*M23+(1-$B$108)*M130</f>
        <v>83.5995385226822</v>
      </c>
      <c r="N131" s="21" t="n">
        <f aca="false">$B$108*N23+(1-$B$108)*N130</f>
        <v>84.3856365010242</v>
      </c>
    </row>
    <row r="132" customFormat="false" ht="12.75" hidden="false" customHeight="false" outlineLevel="0" collapsed="false">
      <c r="A132" s="1" t="n">
        <v>5600</v>
      </c>
      <c r="B132" s="21" t="n">
        <f aca="false">$B$108*B24+(1-$B$108)*B131</f>
        <v>54.5296582159103</v>
      </c>
      <c r="C132" s="21" t="n">
        <f aca="false">$B$108*C24+(1-$B$108)*C131</f>
        <v>57.3601508692176</v>
      </c>
      <c r="D132" s="21" t="n">
        <f aca="false">$B$108*D24+(1-$B$108)*D131</f>
        <v>60.190714523773</v>
      </c>
      <c r="E132" s="21" t="n">
        <f aca="false">$B$108*E24+(1-$B$108)*E131</f>
        <v>63.2641539179165</v>
      </c>
      <c r="F132" s="21" t="n">
        <f aca="false">$B$108*F24+(1-$B$108)*F131</f>
        <v>66.3375281565763</v>
      </c>
      <c r="G132" s="21" t="n">
        <f aca="false">$B$108*G24+(1-$B$108)*G131</f>
        <v>67.5578489157067</v>
      </c>
      <c r="H132" s="21" t="n">
        <f aca="false">$B$108*H24+(1-$B$108)*H131</f>
        <v>68.7781033917556</v>
      </c>
      <c r="I132" s="21" t="n">
        <f aca="false">$B$108*I24+(1-$B$108)*I131</f>
        <v>70.3165327305647</v>
      </c>
      <c r="J132" s="21" t="n">
        <f aca="false">$B$108*J24+(1-$B$108)*J131</f>
        <v>71.8549141502334</v>
      </c>
      <c r="K132" s="21" t="n">
        <f aca="false">$B$108*K24+(1-$B$108)*K131</f>
        <v>74.8873520798211</v>
      </c>
      <c r="L132" s="21" t="n">
        <f aca="false">$B$108*L24+(1-$B$108)*L131</f>
        <v>75.7474257678136</v>
      </c>
      <c r="M132" s="21" t="n">
        <f aca="false">$B$108*M24+(1-$B$108)*M131</f>
        <v>80.4180115568047</v>
      </c>
      <c r="N132" s="21" t="n">
        <f aca="false">$B$108*N24+(1-$B$108)*N131</f>
        <v>80.9404909503073</v>
      </c>
    </row>
    <row r="134" customFormat="false" ht="12.75" hidden="false" customHeight="false" outlineLevel="0" collapsed="false">
      <c r="A134" s="1" t="s">
        <v>18</v>
      </c>
      <c r="B134" s="21" t="n">
        <f aca="false">'Original Data'!C61</f>
        <v>0.7</v>
      </c>
      <c r="E134" s="1" t="s">
        <v>23</v>
      </c>
    </row>
    <row r="135" customFormat="false" ht="12.75" hidden="false" customHeight="false" outlineLevel="0" collapsed="false">
      <c r="B135" s="1" t="n">
        <v>20</v>
      </c>
      <c r="C135" s="1" t="n">
        <v>25</v>
      </c>
      <c r="D135" s="1" t="n">
        <v>30</v>
      </c>
      <c r="E135" s="1" t="n">
        <v>35</v>
      </c>
      <c r="F135" s="1" t="n">
        <v>40</v>
      </c>
      <c r="G135" s="1" t="n">
        <v>45</v>
      </c>
      <c r="H135" s="1" t="n">
        <v>50</v>
      </c>
      <c r="I135" s="1" t="n">
        <v>55</v>
      </c>
      <c r="J135" s="1" t="n">
        <v>60</v>
      </c>
      <c r="K135" s="1" t="n">
        <v>70</v>
      </c>
      <c r="L135" s="1" t="n">
        <v>80</v>
      </c>
      <c r="M135" s="1" t="n">
        <v>90</v>
      </c>
      <c r="N135" s="1" t="n">
        <v>100</v>
      </c>
    </row>
    <row r="136" customFormat="false" ht="12.75" hidden="false" customHeight="false" outlineLevel="0" collapsed="false">
      <c r="A136" s="1" t="n">
        <v>400</v>
      </c>
      <c r="B136" s="21" t="n">
        <f aca="false">$B$134*B111+(1-$B$134)*B137</f>
        <v>32.9034816282325</v>
      </c>
      <c r="C136" s="21" t="n">
        <f aca="false">$B$134*C111+(1-$B$134)*C137</f>
        <v>37.0692269040889</v>
      </c>
      <c r="D136" s="21" t="n">
        <f aca="false">$B$134*D111+(1-$B$134)*D137</f>
        <v>40.6966058477601</v>
      </c>
      <c r="E136" s="21" t="n">
        <f aca="false">$B$134*E111+(1-$B$134)*E137</f>
        <v>44.0965784070854</v>
      </c>
      <c r="F136" s="21" t="n">
        <f aca="false">$B$134*F111+(1-$B$134)*F137</f>
        <v>45.2745471719712</v>
      </c>
      <c r="G136" s="21" t="n">
        <f aca="false">$B$134*G111+(1-$B$134)*G137</f>
        <v>45.4565612296801</v>
      </c>
      <c r="H136" s="21" t="n">
        <f aca="false">$B$134*H111+(1-$B$134)*H137</f>
        <v>46.7741940114953</v>
      </c>
      <c r="I136" s="21" t="n">
        <f aca="false">$B$134*I111+(1-$B$134)*I137</f>
        <v>45.0547786432153</v>
      </c>
      <c r="J136" s="21" t="n">
        <f aca="false">$B$134*J111+(1-$B$134)*J137</f>
        <v>48.10429982663</v>
      </c>
      <c r="K136" s="21" t="n">
        <f aca="false">$B$134*K111+(1-$B$134)*K137</f>
        <v>56.3858738043749</v>
      </c>
      <c r="L136" s="21" t="n">
        <f aca="false">$B$134*L111+(1-$B$134)*L137</f>
        <v>61.0494350278543</v>
      </c>
      <c r="M136" s="21" t="n">
        <f aca="false">$B$134*M111+(1-$B$134)*M137</f>
        <v>71.2112181326239</v>
      </c>
      <c r="N136" s="21" t="n">
        <f aca="false">$B$134*N111+(1-$B$134)*N137</f>
        <v>76.0148860754423</v>
      </c>
    </row>
    <row r="137" customFormat="false" ht="12.75" hidden="false" customHeight="false" outlineLevel="0" collapsed="false">
      <c r="A137" s="1" t="n">
        <v>500</v>
      </c>
      <c r="B137" s="21" t="n">
        <f aca="false">$B$134*B112+(1-$B$134)*B138</f>
        <v>35.9449387607748</v>
      </c>
      <c r="C137" s="21" t="n">
        <f aca="false">$B$134*C112+(1-$B$134)*C138</f>
        <v>39.8207563469631</v>
      </c>
      <c r="D137" s="21" t="n">
        <f aca="false">$B$134*D112+(1-$B$134)*D138</f>
        <v>42.8120194925337</v>
      </c>
      <c r="E137" s="21" t="n">
        <f aca="false">$B$134*E112+(1-$B$134)*E138</f>
        <v>45.0452613569514</v>
      </c>
      <c r="F137" s="21" t="n">
        <f aca="false">$B$134*F112+(1-$B$134)*F138</f>
        <v>46.2418239065707</v>
      </c>
      <c r="G137" s="21" t="n">
        <f aca="false">$B$134*G112+(1-$B$134)*G138</f>
        <v>46.848537432267</v>
      </c>
      <c r="H137" s="21" t="n">
        <f aca="false">$B$134*H112+(1-$B$134)*H138</f>
        <v>46.6906467049843</v>
      </c>
      <c r="I137" s="21" t="n">
        <f aca="false">$B$134*I112+(1-$B$134)*I138</f>
        <v>45.5092621440509</v>
      </c>
      <c r="J137" s="21" t="n">
        <f aca="false">$B$134*J112+(1-$B$134)*J138</f>
        <v>48.3709994221</v>
      </c>
      <c r="K137" s="21" t="n">
        <f aca="false">$B$134*K112+(1-$B$134)*K138</f>
        <v>56.866246014583</v>
      </c>
      <c r="L137" s="21" t="n">
        <f aca="false">$B$134*L112+(1-$B$134)*L138</f>
        <v>61.4914500928476</v>
      </c>
      <c r="M137" s="21" t="n">
        <f aca="false">$B$134*M112+(1-$B$134)*M138</f>
        <v>72.0202271087464</v>
      </c>
      <c r="N137" s="21" t="n">
        <f aca="false">$B$134*N112+(1-$B$134)*N138</f>
        <v>76.5664535848077</v>
      </c>
    </row>
    <row r="138" customFormat="false" ht="12.75" hidden="false" customHeight="false" outlineLevel="0" collapsed="false">
      <c r="A138" s="1" t="n">
        <v>600</v>
      </c>
      <c r="B138" s="21" t="n">
        <f aca="false">$B$134*B113+(1-$B$134)*B139</f>
        <v>39.0761292025828</v>
      </c>
      <c r="C138" s="21" t="n">
        <f aca="false">$B$134*C113+(1-$B$134)*C139</f>
        <v>42.6225211565437</v>
      </c>
      <c r="D138" s="21" t="n">
        <f aca="false">$B$134*D113+(1-$B$134)*D139</f>
        <v>44.1303983084456</v>
      </c>
      <c r="E138" s="21" t="n">
        <f aca="false">$B$134*E113+(1-$B$134)*E139</f>
        <v>46.2965378565046</v>
      </c>
      <c r="F138" s="21" t="n">
        <f aca="false">$B$134*F113+(1-$B$134)*F139</f>
        <v>47.555079688569</v>
      </c>
      <c r="G138" s="21" t="n">
        <f aca="false">$B$134*G113+(1-$B$134)*G139</f>
        <v>49.5774581075565</v>
      </c>
      <c r="H138" s="21" t="n">
        <f aca="false">$B$134*H113+(1-$B$134)*H139</f>
        <v>47.6861556832811</v>
      </c>
      <c r="I138" s="21" t="n">
        <f aca="false">$B$134*I113+(1-$B$134)*I139</f>
        <v>47.0242071468365</v>
      </c>
      <c r="J138" s="21" t="n">
        <f aca="false">$B$134*J113+(1-$B$134)*J139</f>
        <v>49.2800329388666</v>
      </c>
      <c r="K138" s="21" t="n">
        <f aca="false">$B$134*K113+(1-$B$134)*K139</f>
        <v>57.38939064261</v>
      </c>
      <c r="L138" s="21" t="n">
        <f aca="false">$B$134*L113+(1-$B$134)*L139</f>
        <v>61.0538336428254</v>
      </c>
      <c r="M138" s="21" t="n">
        <f aca="false">$B$134*M113+(1-$B$134)*M139</f>
        <v>74.0480736958213</v>
      </c>
      <c r="N138" s="21" t="n">
        <f aca="false">$B$134*N113+(1-$B$134)*N139</f>
        <v>78.4050119493588</v>
      </c>
    </row>
    <row r="139" customFormat="false" ht="12.75" hidden="false" customHeight="false" outlineLevel="0" collapsed="false">
      <c r="A139" s="1" t="n">
        <v>700</v>
      </c>
      <c r="B139" s="21" t="n">
        <f aca="false">$B$134*B114+(1-$B$134)*B140</f>
        <v>42.3153306752759</v>
      </c>
      <c r="C139" s="21" t="n">
        <f aca="false">$B$134*C114+(1-$B$134)*C140</f>
        <v>44.9547371884791</v>
      </c>
      <c r="D139" s="21" t="n">
        <f aca="false">$B$134*D114+(1-$B$134)*D140</f>
        <v>45.5310943614853</v>
      </c>
      <c r="E139" s="21" t="n">
        <f aca="false">$B$134*E114+(1-$B$134)*E140</f>
        <v>47.9831595216821</v>
      </c>
      <c r="F139" s="21" t="n">
        <f aca="false">$B$134*F114+(1-$B$134)*F140</f>
        <v>50.0852989618966</v>
      </c>
      <c r="G139" s="21" t="n">
        <f aca="false">$B$134*G114+(1-$B$134)*G140</f>
        <v>51.4936330361492</v>
      </c>
      <c r="H139" s="21" t="n">
        <f aca="false">$B$134*H114+(1-$B$134)*H140</f>
        <v>48.5808703826834</v>
      </c>
      <c r="I139" s="21" t="n">
        <f aca="false">$B$134*I114+(1-$B$134)*I140</f>
        <v>47.3078778501745</v>
      </c>
      <c r="J139" s="21" t="n">
        <f aca="false">$B$134*J114+(1-$B$134)*J140</f>
        <v>50.2607171309556</v>
      </c>
      <c r="K139" s="21" t="n">
        <f aca="false">$B$134*K114+(1-$B$134)*K140</f>
        <v>56.765653369572</v>
      </c>
      <c r="L139" s="21" t="n">
        <f aca="false">$B$134*L114+(1-$B$134)*L140</f>
        <v>60.9328121427512</v>
      </c>
      <c r="M139" s="21" t="n">
        <f aca="false">$B$134*M114+(1-$B$134)*M140</f>
        <v>75.2561073194042</v>
      </c>
      <c r="N139" s="21" t="n">
        <f aca="false">$B$134*N114+(1-$B$134)*N140</f>
        <v>79.8515898311961</v>
      </c>
    </row>
    <row r="140" customFormat="false" ht="12.75" hidden="false" customHeight="false" outlineLevel="0" collapsed="false">
      <c r="A140" s="1" t="n">
        <v>800</v>
      </c>
      <c r="B140" s="21" t="n">
        <f aca="false">$B$134*B115+(1-$B$134)*B141</f>
        <v>43.9462389175863</v>
      </c>
      <c r="C140" s="21" t="n">
        <f aca="false">$B$134*C115+(1-$B$134)*C141</f>
        <v>45.5306906282636</v>
      </c>
      <c r="D140" s="21" t="n">
        <f aca="false">$B$134*D115+(1-$B$134)*D141</f>
        <v>46.1169112049511</v>
      </c>
      <c r="E140" s="21" t="n">
        <f aca="false">$B$134*E115+(1-$B$134)*E141</f>
        <v>48.754534346607</v>
      </c>
      <c r="F140" s="21" t="n">
        <f aca="false">$B$134*F115+(1-$B$134)*F141</f>
        <v>50.4269966363498</v>
      </c>
      <c r="G140" s="21" t="n">
        <f aca="false">$B$134*G115+(1-$B$134)*G141</f>
        <v>51.5023801829089</v>
      </c>
      <c r="H140" s="21" t="n">
        <f aca="false">$B$134*H115+(1-$B$134)*H141</f>
        <v>48.1450757784195</v>
      </c>
      <c r="I140" s="21" t="n">
        <f aca="false">$B$134*I115+(1-$B$134)*I141</f>
        <v>48.9027626891672</v>
      </c>
      <c r="J140" s="21" t="n">
        <f aca="false">$B$134*J115+(1-$B$134)*J141</f>
        <v>53.2139652196716</v>
      </c>
      <c r="K140" s="21" t="n">
        <f aca="false">$B$134*K115+(1-$B$134)*K141</f>
        <v>56.196427258179</v>
      </c>
      <c r="L140" s="21" t="n">
        <f aca="false">$B$134*L115+(1-$B$134)*L141</f>
        <v>60.9307171425039</v>
      </c>
      <c r="M140" s="21" t="n">
        <f aca="false">$B$134*M115+(1-$B$134)*M141</f>
        <v>75.6108995646807</v>
      </c>
      <c r="N140" s="21" t="n">
        <f aca="false">$B$134*N115+(1-$B$134)*N141</f>
        <v>80.5935311039868</v>
      </c>
    </row>
    <row r="141" customFormat="false" ht="12.75" hidden="false" customHeight="false" outlineLevel="0" collapsed="false">
      <c r="A141" s="1" t="n">
        <v>900</v>
      </c>
      <c r="B141" s="21" t="n">
        <f aca="false">$B$134*B116+(1-$B$134)*B142</f>
        <v>44.0846707252877</v>
      </c>
      <c r="C141" s="21" t="n">
        <f aca="false">$B$134*C116+(1-$B$134)*C142</f>
        <v>45.2911054275454</v>
      </c>
      <c r="D141" s="21" t="n">
        <f aca="false">$B$134*D116+(1-$B$134)*D142</f>
        <v>46.8446830165035</v>
      </c>
      <c r="E141" s="21" t="n">
        <f aca="false">$B$134*E116+(1-$B$134)*E142</f>
        <v>48.6082442354996</v>
      </c>
      <c r="F141" s="21" t="n">
        <f aca="false">$B$134*F116+(1-$B$134)*F142</f>
        <v>50.30546728372</v>
      </c>
      <c r="G141" s="21" t="n">
        <f aca="false">$B$134*G116+(1-$B$134)*G142</f>
        <v>50.1106221884501</v>
      </c>
      <c r="H141" s="21" t="n">
        <f aca="false">$B$134*H116+(1-$B$134)*H142</f>
        <v>47.0609143407154</v>
      </c>
      <c r="I141" s="21" t="n">
        <f aca="false">$B$134*I116+(1-$B$134)*I142</f>
        <v>50.8752346577943</v>
      </c>
      <c r="J141" s="21" t="n">
        <f aca="false">$B$134*J116+(1-$B$134)*J142</f>
        <v>52.6926722213972</v>
      </c>
      <c r="K141" s="21" t="n">
        <f aca="false">$B$134*K116+(1-$B$134)*K142</f>
        <v>55.7983531611525</v>
      </c>
      <c r="L141" s="21" t="n">
        <f aca="false">$B$134*L116+(1-$B$134)*L142</f>
        <v>60.8135788503795</v>
      </c>
      <c r="M141" s="21" t="n">
        <f aca="false">$B$134*M116+(1-$B$134)*M142</f>
        <v>75.6919444322688</v>
      </c>
      <c r="N141" s="21" t="n">
        <f aca="false">$B$134*N116+(1-$B$134)*N142</f>
        <v>81.1738231799561</v>
      </c>
    </row>
    <row r="142" customFormat="false" ht="12.75" hidden="false" customHeight="false" outlineLevel="0" collapsed="false">
      <c r="A142" s="1" t="n">
        <v>1000</v>
      </c>
      <c r="B142" s="21" t="n">
        <f aca="false">$B$134*B117+(1-$B$134)*B143</f>
        <v>44.2307313842924</v>
      </c>
      <c r="C142" s="21" t="n">
        <f aca="false">$B$134*C117+(1-$B$134)*C143</f>
        <v>45.755659091818</v>
      </c>
      <c r="D142" s="21" t="n">
        <f aca="false">$B$134*D117+(1-$B$134)*D143</f>
        <v>47.0588806801749</v>
      </c>
      <c r="E142" s="21" t="n">
        <f aca="false">$B$134*E117+(1-$B$134)*E143</f>
        <v>47.914076092869</v>
      </c>
      <c r="F142" s="21" t="n">
        <f aca="false">$B$134*F117+(1-$B$134)*F143</f>
        <v>49.4458469079841</v>
      </c>
      <c r="G142" s="21" t="n">
        <f aca="false">$B$134*G117+(1-$B$134)*G143</f>
        <v>49.0179680687627</v>
      </c>
      <c r="H142" s="21" t="n">
        <f aca="false">$B$134*H117+(1-$B$134)*H143</f>
        <v>48.2626926060323</v>
      </c>
      <c r="I142" s="21" t="n">
        <f aca="false">$B$134*I117+(1-$B$134)*I143</f>
        <v>49.8266505461676</v>
      </c>
      <c r="J142" s="21" t="n">
        <f aca="false">$B$134*J117+(1-$B$134)*J143</f>
        <v>52.4695737190208</v>
      </c>
      <c r="K142" s="21" t="n">
        <f aca="false">$B$134*K117+(1-$B$134)*K143</f>
        <v>53.6350293308247</v>
      </c>
      <c r="L142" s="21" t="n">
        <f aca="false">$B$134*L117+(1-$B$134)*L143</f>
        <v>60.3854311317085</v>
      </c>
      <c r="M142" s="21" t="n">
        <f aca="false">$B$134*M117+(1-$B$134)*M143</f>
        <v>75.631615205896</v>
      </c>
      <c r="N142" s="21" t="n">
        <f aca="false">$B$134*N117+(1-$B$134)*N143</f>
        <v>81.8714264498537</v>
      </c>
    </row>
    <row r="143" customFormat="false" ht="12.75" hidden="false" customHeight="false" outlineLevel="0" collapsed="false">
      <c r="A143" s="1" t="n">
        <v>1100</v>
      </c>
      <c r="B143" s="21" t="n">
        <f aca="false">$B$134*B118+(1-$B$134)*B144</f>
        <v>44.6229866376414</v>
      </c>
      <c r="C143" s="21" t="n">
        <f aca="false">$B$134*C118+(1-$B$134)*C144</f>
        <v>45.6536883025436</v>
      </c>
      <c r="D143" s="21" t="n">
        <f aca="false">$B$134*D118+(1-$B$134)*D144</f>
        <v>46.6017621646283</v>
      </c>
      <c r="E143" s="21" t="n">
        <f aca="false">$B$134*E118+(1-$B$134)*E144</f>
        <v>45.5111072170608</v>
      </c>
      <c r="F143" s="21" t="n">
        <f aca="false">$B$134*F118+(1-$B$134)*F144</f>
        <v>49.4753176723562</v>
      </c>
      <c r="G143" s="21" t="n">
        <f aca="false">$B$134*G118+(1-$B$134)*G144</f>
        <v>50.2275209369264</v>
      </c>
      <c r="H143" s="21" t="n">
        <f aca="false">$B$134*H118+(1-$B$134)*H144</f>
        <v>50.29169953721</v>
      </c>
      <c r="I143" s="21" t="n">
        <f aca="false">$B$134*I118+(1-$B$134)*I144</f>
        <v>51.397544801318</v>
      </c>
      <c r="J143" s="21" t="n">
        <f aca="false">$B$134*J118+(1-$B$134)*J144</f>
        <v>52.2315909831987</v>
      </c>
      <c r="K143" s="21" t="n">
        <f aca="false">$B$134*K118+(1-$B$134)*K144</f>
        <v>53.7450997638778</v>
      </c>
      <c r="L143" s="21" t="n">
        <f aca="false">$B$134*L118+(1-$B$134)*L144</f>
        <v>61.3714094230612</v>
      </c>
      <c r="M143" s="21" t="n">
        <f aca="false">$B$134*M118+(1-$B$134)*M144</f>
        <v>75.3313741491533</v>
      </c>
      <c r="N143" s="21" t="n">
        <f aca="false">$B$134*N118+(1-$B$134)*N144</f>
        <v>82.4880595878458</v>
      </c>
    </row>
    <row r="144" customFormat="false" ht="12.75" hidden="false" customHeight="false" outlineLevel="0" collapsed="false">
      <c r="A144" s="1" t="n">
        <v>1200</v>
      </c>
      <c r="B144" s="21" t="n">
        <f aca="false">$B$134*B119+(1-$B$134)*B145</f>
        <v>44.6281200658047</v>
      </c>
      <c r="C144" s="21" t="n">
        <f aca="false">$B$134*C119+(1-$B$134)*C145</f>
        <v>45.6707898104425</v>
      </c>
      <c r="D144" s="21" t="n">
        <f aca="false">$B$134*D119+(1-$B$134)*D145</f>
        <v>46.6242402341555</v>
      </c>
      <c r="E144" s="21" t="n">
        <f aca="false">$B$134*E119+(1-$B$134)*E145</f>
        <v>45.7649690408255</v>
      </c>
      <c r="F144" s="21" t="n">
        <f aca="false">$B$134*F119+(1-$B$134)*F145</f>
        <v>49.6811617832751</v>
      </c>
      <c r="G144" s="21" t="n">
        <f aca="false">$B$134*G119+(1-$B$134)*G145</f>
        <v>52.8479138475967</v>
      </c>
      <c r="H144" s="21" t="n">
        <f aca="false">$B$134*H119+(1-$B$134)*H145</f>
        <v>52.8192905475749</v>
      </c>
      <c r="I144" s="21" t="n">
        <f aca="false">$B$134*I119+(1-$B$134)*I145</f>
        <v>53.4384254946969</v>
      </c>
      <c r="J144" s="21" t="n">
        <f aca="false">$B$134*J119+(1-$B$134)*J145</f>
        <v>53.7616166522153</v>
      </c>
      <c r="K144" s="21" t="n">
        <f aca="false">$B$134*K119+(1-$B$134)*K145</f>
        <v>55.0523509788772</v>
      </c>
      <c r="L144" s="21" t="n">
        <f aca="false">$B$134*L119+(1-$B$134)*L145</f>
        <v>62.3596191840387</v>
      </c>
      <c r="M144" s="21" t="n">
        <f aca="false">$B$134*M119+(1-$B$134)*M145</f>
        <v>74.9696775360276</v>
      </c>
      <c r="N144" s="21" t="n">
        <f aca="false">$B$134*N119+(1-$B$134)*N145</f>
        <v>82.6760400526527</v>
      </c>
    </row>
    <row r="145" customFormat="false" ht="12.75" hidden="false" customHeight="false" outlineLevel="0" collapsed="false">
      <c r="A145" s="1" t="n">
        <v>1300</v>
      </c>
      <c r="B145" s="21" t="n">
        <f aca="false">$B$134*B120+(1-$B$134)*B146</f>
        <v>44.8485377563084</v>
      </c>
      <c r="C145" s="21" t="n">
        <f aca="false">$B$134*C120+(1-$B$134)*C146</f>
        <v>45.4055312327632</v>
      </c>
      <c r="D145" s="21" t="n">
        <f aca="false">$B$134*D120+(1-$B$134)*D146</f>
        <v>46.0504266228806</v>
      </c>
      <c r="E145" s="21" t="n">
        <f aca="false">$B$134*E120+(1-$B$134)*E146</f>
        <v>47.6119069381781</v>
      </c>
      <c r="F145" s="21" t="n">
        <f aca="false">$B$134*F120+(1-$B$134)*F146</f>
        <v>50.308629082712</v>
      </c>
      <c r="G145" s="21" t="n">
        <f aca="false">$B$134*G120+(1-$B$134)*G146</f>
        <v>54.468591587613</v>
      </c>
      <c r="H145" s="21" t="n">
        <f aca="false">$B$134*H120+(1-$B$134)*H146</f>
        <v>55.2099301327076</v>
      </c>
      <c r="I145" s="21" t="n">
        <f aca="false">$B$134*I120+(1-$B$134)*I146</f>
        <v>55.8323609565419</v>
      </c>
      <c r="J145" s="21" t="n">
        <f aca="false">$B$134*J120+(1-$B$134)*J146</f>
        <v>55.8076781012086</v>
      </c>
      <c r="K145" s="21" t="n">
        <f aca="false">$B$134*K120+(1-$B$134)*K146</f>
        <v>56.4341205807952</v>
      </c>
      <c r="L145" s="21" t="n">
        <f aca="false">$B$134*L120+(1-$B$134)*L146</f>
        <v>63.0461227137014</v>
      </c>
      <c r="M145" s="21" t="n">
        <f aca="false">$B$134*M120+(1-$B$134)*M146</f>
        <v>74.6246042317471</v>
      </c>
      <c r="N145" s="21" t="n">
        <f aca="false">$B$134*N120+(1-$B$134)*N146</f>
        <v>82.742402603459</v>
      </c>
    </row>
    <row r="146" customFormat="false" ht="12.75" hidden="false" customHeight="false" outlineLevel="0" collapsed="false">
      <c r="A146" s="1" t="n">
        <v>1400</v>
      </c>
      <c r="B146" s="21" t="n">
        <f aca="false">$B$134*B121+(1-$B$134)*B147</f>
        <v>45.3254498010059</v>
      </c>
      <c r="C146" s="21" t="n">
        <f aca="false">$B$134*C121+(1-$B$134)*C147</f>
        <v>45.2972138863302</v>
      </c>
      <c r="D146" s="21" t="n">
        <f aca="false">$B$134*D121+(1-$B$134)*D147</f>
        <v>46.4711064568305</v>
      </c>
      <c r="E146" s="21" t="n">
        <f aca="false">$B$134*E121+(1-$B$134)*E147</f>
        <v>49.1594907634008</v>
      </c>
      <c r="F146" s="21" t="n">
        <f aca="false">$B$134*F121+(1-$B$134)*F147</f>
        <v>50.2104345028707</v>
      </c>
      <c r="G146" s="21" t="n">
        <f aca="false">$B$134*G121+(1-$B$134)*G147</f>
        <v>55.1529946922972</v>
      </c>
      <c r="H146" s="21" t="n">
        <f aca="false">$B$134*H121+(1-$B$134)*H147</f>
        <v>57.5973447128779</v>
      </c>
      <c r="I146" s="21" t="n">
        <f aca="false">$B$134*I121+(1-$B$134)*I147</f>
        <v>58.1780921645</v>
      </c>
      <c r="J146" s="21" t="n">
        <f aca="false">$B$134*J121+(1-$B$134)*J147</f>
        <v>58.8348655512565</v>
      </c>
      <c r="K146" s="21" t="n">
        <f aca="false">$B$134*K121+(1-$B$134)*K147</f>
        <v>59.3572447351822</v>
      </c>
      <c r="L146" s="21" t="n">
        <f aca="false">$B$134*L121+(1-$B$134)*L147</f>
        <v>63.265921230053</v>
      </c>
      <c r="M146" s="21" t="n">
        <f aca="false">$B$134*M121+(1-$B$134)*M147</f>
        <v>73.7325345059869</v>
      </c>
      <c r="N146" s="21" t="n">
        <f aca="false">$B$134*N121+(1-$B$134)*N147</f>
        <v>82.7955394065817</v>
      </c>
    </row>
    <row r="147" customFormat="false" ht="12.75" hidden="false" customHeight="false" outlineLevel="0" collapsed="false">
      <c r="A147" s="1" t="n">
        <v>1500</v>
      </c>
      <c r="B147" s="21" t="n">
        <f aca="false">$B$134*B122+(1-$B$134)*B148</f>
        <v>46.1040498919663</v>
      </c>
      <c r="C147" s="21" t="n">
        <f aca="false">$B$134*C122+(1-$B$134)*C148</f>
        <v>44.6749893838153</v>
      </c>
      <c r="D147" s="21" t="n">
        <f aca="false">$B$134*D122+(1-$B$134)*D148</f>
        <v>45.9030227463753</v>
      </c>
      <c r="E147" s="21" t="n">
        <f aca="false">$B$134*E122+(1-$B$134)*E148</f>
        <v>50.0014691938531</v>
      </c>
      <c r="F147" s="21" t="n">
        <f aca="false">$B$134*F122+(1-$B$134)*F148</f>
        <v>50.8179144821851</v>
      </c>
      <c r="G147" s="21" t="n">
        <f aca="false">$B$134*G122+(1-$B$134)*G148</f>
        <v>55.9075254398829</v>
      </c>
      <c r="H147" s="21" t="n">
        <f aca="false">$B$134*H122+(1-$B$134)*H148</f>
        <v>58.6110716479765</v>
      </c>
      <c r="I147" s="21" t="n">
        <f aca="false">$B$134*I122+(1-$B$134)*I148</f>
        <v>59.65321709702</v>
      </c>
      <c r="J147" s="21" t="n">
        <f aca="false">$B$134*J122+(1-$B$134)*J148</f>
        <v>60.6827300054312</v>
      </c>
      <c r="K147" s="21" t="n">
        <f aca="false">$B$134*K122+(1-$B$134)*K148</f>
        <v>61.5734088520603</v>
      </c>
      <c r="L147" s="21" t="n">
        <f aca="false">$B$134*L122+(1-$B$134)*L148</f>
        <v>63.4468220898996</v>
      </c>
      <c r="M147" s="21" t="n">
        <f aca="false">$B$134*M122+(1-$B$134)*M148</f>
        <v>73.5118211400054</v>
      </c>
      <c r="N147" s="21" t="n">
        <f aca="false">$B$134*N122+(1-$B$134)*N148</f>
        <v>82.9222405737877</v>
      </c>
    </row>
    <row r="148" customFormat="false" ht="12.75" hidden="false" customHeight="false" outlineLevel="0" collapsed="false">
      <c r="A148" s="1" t="n">
        <v>1600</v>
      </c>
      <c r="B148" s="21" t="n">
        <f aca="false">$B$134*B123+(1-$B$134)*B149</f>
        <v>48.484877474943</v>
      </c>
      <c r="C148" s="21" t="n">
        <f aca="false">$B$134*C123+(1-$B$134)*C149</f>
        <v>45.9860526076518</v>
      </c>
      <c r="D148" s="21" t="n">
        <f aca="false">$B$134*D123+(1-$B$134)*D149</f>
        <v>46.2620255219625</v>
      </c>
      <c r="E148" s="21" t="n">
        <f aca="false">$B$134*E123+(1-$B$134)*E149</f>
        <v>50.0215538118939</v>
      </c>
      <c r="F148" s="21" t="n">
        <f aca="false">$B$134*F123+(1-$B$134)*F149</f>
        <v>51.2347424797427</v>
      </c>
      <c r="G148" s="21" t="n">
        <f aca="false">$B$134*G123+(1-$B$134)*G149</f>
        <v>56.9664032524318</v>
      </c>
      <c r="H148" s="21" t="n">
        <f aca="false">$B$134*H123+(1-$B$134)*H149</f>
        <v>60.1076567834355</v>
      </c>
      <c r="I148" s="21" t="n">
        <f aca="false">$B$134*I123+(1-$B$134)*I149</f>
        <v>62.2916110702873</v>
      </c>
      <c r="J148" s="21" t="n">
        <f aca="false">$B$134*J123+(1-$B$134)*J149</f>
        <v>62.6028387838242</v>
      </c>
      <c r="K148" s="21" t="n">
        <f aca="false">$B$134*K123+(1-$B$134)*K149</f>
        <v>64.0011168659772</v>
      </c>
      <c r="L148" s="21" t="n">
        <f aca="false">$B$134*L123+(1-$B$134)*L149</f>
        <v>65.3334256970853</v>
      </c>
      <c r="M148" s="21" t="n">
        <f aca="false">$B$134*M123+(1-$B$134)*M149</f>
        <v>73.6019656360325</v>
      </c>
      <c r="N148" s="21" t="n">
        <f aca="false">$B$134*N123+(1-$B$134)*N149</f>
        <v>83.329451344847</v>
      </c>
    </row>
    <row r="149" customFormat="false" ht="12.75" hidden="false" customHeight="false" outlineLevel="0" collapsed="false">
      <c r="A149" s="1" t="n">
        <v>2000</v>
      </c>
      <c r="B149" s="21" t="n">
        <f aca="false">$B$134*B124+(1-$B$134)*B150</f>
        <v>53.1888796044832</v>
      </c>
      <c r="C149" s="21" t="n">
        <f aca="false">$B$134*C124+(1-$B$134)*C150</f>
        <v>51.4049260081879</v>
      </c>
      <c r="D149" s="21" t="n">
        <f aca="false">$B$134*D124+(1-$B$134)*D150</f>
        <v>50.4534117460796</v>
      </c>
      <c r="E149" s="21" t="n">
        <f aca="false">$B$134*E124+(1-$B$134)*E150</f>
        <v>53.4874937780467</v>
      </c>
      <c r="F149" s="21" t="n">
        <f aca="false">$B$134*F124+(1-$B$134)*F150</f>
        <v>55.7576739236583</v>
      </c>
      <c r="G149" s="21" t="n">
        <f aca="false">$B$134*G124+(1-$B$134)*G150</f>
        <v>60.2889987578448</v>
      </c>
      <c r="H149" s="21" t="n">
        <f aca="false">$B$134*H124+(1-$B$134)*H150</f>
        <v>64.0432014197995</v>
      </c>
      <c r="I149" s="21" t="n">
        <f aca="false">$B$134*I124+(1-$B$134)*I150</f>
        <v>64.9791215927363</v>
      </c>
      <c r="J149" s="21" t="n">
        <f aca="false">$B$134*J124+(1-$B$134)*J150</f>
        <v>65.3532237938767</v>
      </c>
      <c r="K149" s="21" t="n">
        <f aca="false">$B$134*K124+(1-$B$134)*K150</f>
        <v>67.6992385118876</v>
      </c>
      <c r="L149" s="21" t="n">
        <f aca="false">$B$134*L124+(1-$B$134)*L150</f>
        <v>69.5949445825206</v>
      </c>
      <c r="M149" s="21" t="n">
        <f aca="false">$B$134*M124+(1-$B$134)*M150</f>
        <v>74.1502040042462</v>
      </c>
      <c r="N149" s="21" t="n">
        <f aca="false">$B$134*N124+(1-$B$134)*N150</f>
        <v>84.6822826458231</v>
      </c>
    </row>
    <row r="150" customFormat="false" ht="12.75" hidden="false" customHeight="false" outlineLevel="0" collapsed="false">
      <c r="A150" s="1" t="n">
        <v>2400</v>
      </c>
      <c r="B150" s="21" t="n">
        <f aca="false">$B$134*B125+(1-$B$134)*B151</f>
        <v>58.0705602879355</v>
      </c>
      <c r="C150" s="21" t="n">
        <f aca="false">$B$134*C125+(1-$B$134)*C151</f>
        <v>58.7970015343343</v>
      </c>
      <c r="D150" s="21" t="n">
        <f aca="false">$B$134*D125+(1-$B$134)*D151</f>
        <v>59.7731745800111</v>
      </c>
      <c r="E150" s="21" t="n">
        <f aca="false">$B$134*E125+(1-$B$134)*E151</f>
        <v>62.4136895982982</v>
      </c>
      <c r="F150" s="21" t="n">
        <f aca="false">$B$134*F125+(1-$B$134)*F151</f>
        <v>64.8250340515764</v>
      </c>
      <c r="G150" s="21" t="n">
        <f aca="false">$B$134*G125+(1-$B$134)*G151</f>
        <v>67.3868253563076</v>
      </c>
      <c r="H150" s="21" t="n">
        <f aca="false">$B$134*H125+(1-$B$134)*H151</f>
        <v>69.7154800102825</v>
      </c>
      <c r="I150" s="21" t="n">
        <f aca="false">$B$134*I125+(1-$B$134)*I151</f>
        <v>69.5094195750889</v>
      </c>
      <c r="J150" s="21" t="n">
        <f aca="false">$B$134*J125+(1-$B$134)*J151</f>
        <v>69.1348137490167</v>
      </c>
      <c r="K150" s="21" t="n">
        <f aca="false">$B$134*K125+(1-$B$134)*K151</f>
        <v>70.6927479631332</v>
      </c>
      <c r="L150" s="21" t="n">
        <f aca="false">$B$134*L125+(1-$B$134)*L151</f>
        <v>73.6858268107328</v>
      </c>
      <c r="M150" s="21" t="n">
        <f aca="false">$B$134*M125+(1-$B$134)*M151</f>
        <v>76.3776872997094</v>
      </c>
      <c r="N150" s="21" t="n">
        <f aca="false">$B$134*N125+(1-$B$134)*N151</f>
        <v>87.852658934977</v>
      </c>
    </row>
    <row r="151" customFormat="false" ht="12.75" hidden="false" customHeight="false" outlineLevel="0" collapsed="false">
      <c r="A151" s="1" t="n">
        <v>2800</v>
      </c>
      <c r="B151" s="21" t="n">
        <f aca="false">$B$134*B126+(1-$B$134)*B152</f>
        <v>64.5306188010177</v>
      </c>
      <c r="C151" s="21" t="n">
        <f aca="false">$B$134*C126+(1-$B$134)*C152</f>
        <v>67.8282416420613</v>
      </c>
      <c r="D151" s="21" t="n">
        <f aca="false">$B$134*D126+(1-$B$134)*D152</f>
        <v>71.2007840196274</v>
      </c>
      <c r="E151" s="21" t="n">
        <f aca="false">$B$134*E126+(1-$B$134)*E152</f>
        <v>72.8636357207701</v>
      </c>
      <c r="F151" s="21" t="n">
        <f aca="false">$B$134*F126+(1-$B$134)*F152</f>
        <v>74.4577362554025</v>
      </c>
      <c r="G151" s="21" t="n">
        <f aca="false">$B$134*G126+(1-$B$134)*G152</f>
        <v>74.9229100230727</v>
      </c>
      <c r="H151" s="21" t="n">
        <f aca="false">$B$134*H126+(1-$B$134)*H152</f>
        <v>75.3181427985603</v>
      </c>
      <c r="I151" s="21" t="n">
        <f aca="false">$B$134*I126+(1-$B$134)*I152</f>
        <v>76.578725280578</v>
      </c>
      <c r="J151" s="21" t="n">
        <f aca="false">$B$134*J126+(1-$B$134)*J152</f>
        <v>77.7887441475328</v>
      </c>
      <c r="K151" s="21" t="n">
        <f aca="false">$B$134*K126+(1-$B$134)*K152</f>
        <v>77.7597257357591</v>
      </c>
      <c r="L151" s="21" t="n">
        <f aca="false">$B$134*L126+(1-$B$134)*L152</f>
        <v>79.5714272556176</v>
      </c>
      <c r="M151" s="21" t="n">
        <f aca="false">$B$134*M126+(1-$B$134)*M152</f>
        <v>81.0653434979771</v>
      </c>
      <c r="N151" s="21" t="n">
        <f aca="false">$B$134*N126+(1-$B$134)*N152</f>
        <v>92.6680614845932</v>
      </c>
    </row>
    <row r="152" customFormat="false" ht="12.75" hidden="false" customHeight="false" outlineLevel="0" collapsed="false">
      <c r="A152" s="1" t="n">
        <v>3200</v>
      </c>
      <c r="B152" s="21" t="n">
        <f aca="false">$B$134*B127+(1-$B$134)*B153</f>
        <v>67.437667895429</v>
      </c>
      <c r="C152" s="21" t="n">
        <f aca="false">$B$134*C127+(1-$B$134)*C153</f>
        <v>71.3637663683218</v>
      </c>
      <c r="D152" s="21" t="n">
        <f aca="false">$B$134*D127+(1-$B$134)*D153</f>
        <v>75.3123406913018</v>
      </c>
      <c r="E152" s="21" t="n">
        <f aca="false">$B$134*E127+(1-$B$134)*E153</f>
        <v>77.2397192201577</v>
      </c>
      <c r="F152" s="21" t="n">
        <f aca="false">$B$134*F127+(1-$B$134)*F153</f>
        <v>79.1464724090353</v>
      </c>
      <c r="G152" s="21" t="n">
        <f aca="false">$B$134*G127+(1-$B$134)*G153</f>
        <v>78.8587110501813</v>
      </c>
      <c r="H152" s="21" t="n">
        <f aca="false">$B$134*H127+(1-$B$134)*H153</f>
        <v>78.5499674038198</v>
      </c>
      <c r="I152" s="21" t="n">
        <f aca="false">$B$134*I127+(1-$B$134)*I153</f>
        <v>81.0328799006777</v>
      </c>
      <c r="J152" s="21" t="n">
        <f aca="false">$B$134*J127+(1-$B$134)*J153</f>
        <v>83.5006233203526</v>
      </c>
      <c r="K152" s="21" t="n">
        <f aca="false">$B$134*K127+(1-$B$134)*K153</f>
        <v>82.2727734506978</v>
      </c>
      <c r="L152" s="21" t="n">
        <f aca="false">$B$134*L127+(1-$B$134)*L153</f>
        <v>82.132799448824</v>
      </c>
      <c r="M152" s="21" t="n">
        <f aca="false">$B$134*M127+(1-$B$134)*M153</f>
        <v>85.7367176914907</v>
      </c>
      <c r="N152" s="21" t="n">
        <f aca="false">$B$134*N127+(1-$B$134)*N153</f>
        <v>95.6231977923784</v>
      </c>
    </row>
    <row r="153" customFormat="false" ht="12.75" hidden="false" customHeight="false" outlineLevel="0" collapsed="false">
      <c r="A153" s="1" t="n">
        <v>3600</v>
      </c>
      <c r="B153" s="21" t="n">
        <f aca="false">$B$134*B128+(1-$B$134)*B154</f>
        <v>67.0742412190411</v>
      </c>
      <c r="C153" s="21" t="n">
        <f aca="false">$B$134*C128+(1-$B$134)*C154</f>
        <v>71.034442829508</v>
      </c>
      <c r="D153" s="21" t="n">
        <f aca="false">$B$134*D128+(1-$B$134)*D154</f>
        <v>75.001387158769</v>
      </c>
      <c r="E153" s="21" t="n">
        <f aca="false">$B$134*E128+(1-$B$134)*E154</f>
        <v>77.086419977303</v>
      </c>
      <c r="F153" s="21" t="n">
        <f aca="false">$B$134*F128+(1-$B$134)*F154</f>
        <v>79.1652652270923</v>
      </c>
      <c r="G153" s="21" t="n">
        <f aca="false">$B$134*G128+(1-$B$134)*G154</f>
        <v>79.3088159907527</v>
      </c>
      <c r="H153" s="21" t="n">
        <f aca="false">$B$134*H128+(1-$B$134)*H154</f>
        <v>79.4460721019852</v>
      </c>
      <c r="I153" s="21" t="n">
        <f aca="false">$B$134*I128+(1-$B$134)*I154</f>
        <v>81.7922383585509</v>
      </c>
      <c r="J153" s="21" t="n">
        <f aca="false">$B$134*J128+(1-$B$134)*J154</f>
        <v>84.1338539164149</v>
      </c>
      <c r="K153" s="21" t="n">
        <f aca="false">$B$134*K128+(1-$B$134)*K154</f>
        <v>85.015505638443</v>
      </c>
      <c r="L153" s="21" t="n">
        <f aca="false">$B$134*L128+(1-$B$134)*L154</f>
        <v>85.8194995762779</v>
      </c>
      <c r="M153" s="21" t="n">
        <f aca="false">$B$134*M128+(1-$B$134)*M154</f>
        <v>91.2532767174998</v>
      </c>
      <c r="N153" s="21" t="n">
        <f aca="false">$B$134*N128+(1-$B$134)*N154</f>
        <v>95.5251404943816</v>
      </c>
    </row>
    <row r="154" customFormat="false" ht="12.75" hidden="false" customHeight="false" outlineLevel="0" collapsed="false">
      <c r="A154" s="1" t="n">
        <v>4000</v>
      </c>
      <c r="B154" s="21" t="n">
        <f aca="false">$B$134*B129+(1-$B$134)*B155</f>
        <v>64.1207418670871</v>
      </c>
      <c r="C154" s="21" t="n">
        <f aca="false">$B$134*C129+(1-$B$134)*C155</f>
        <v>67.6008759122238</v>
      </c>
      <c r="D154" s="21" t="n">
        <f aca="false">$B$134*D129+(1-$B$134)*D155</f>
        <v>71.0830326522258</v>
      </c>
      <c r="E154" s="21" t="n">
        <f aca="false">$B$134*E129+(1-$B$134)*E155</f>
        <v>73.1951066973765</v>
      </c>
      <c r="F154" s="21" t="n">
        <f aca="false">$B$134*F129+(1-$B$134)*F155</f>
        <v>75.3053245827334</v>
      </c>
      <c r="G154" s="21" t="n">
        <f aca="false">$B$134*G129+(1-$B$134)*G155</f>
        <v>76.7516537162202</v>
      </c>
      <c r="H154" s="21" t="n">
        <f aca="false">$B$134*H129+(1-$B$134)*H155</f>
        <v>78.1960945667262</v>
      </c>
      <c r="I154" s="21" t="n">
        <f aca="false">$B$134*I129+(1-$B$134)*I155</f>
        <v>80.0970861353906</v>
      </c>
      <c r="J154" s="21" t="n">
        <f aca="false">$B$134*J129+(1-$B$134)*J155</f>
        <v>81.9967125759549</v>
      </c>
      <c r="K154" s="21" t="n">
        <f aca="false">$B$134*K129+(1-$B$134)*K155</f>
        <v>83.2428970356451</v>
      </c>
      <c r="L154" s="21" t="n">
        <f aca="false">$B$134*L129+(1-$B$134)*L155</f>
        <v>84.3930490116523</v>
      </c>
      <c r="M154" s="21" t="n">
        <f aca="false">$B$134*M129+(1-$B$134)*M155</f>
        <v>90.5922043820918</v>
      </c>
      <c r="N154" s="21" t="n">
        <f aca="false">$B$134*N129+(1-$B$134)*N155</f>
        <v>92.882579337208</v>
      </c>
    </row>
    <row r="155" customFormat="false" ht="12.75" hidden="false" customHeight="false" outlineLevel="0" collapsed="false">
      <c r="A155" s="1" t="n">
        <v>4400</v>
      </c>
      <c r="B155" s="21" t="n">
        <f aca="false">$B$134*B130+(1-$B$134)*B156</f>
        <v>60.1231208980419</v>
      </c>
      <c r="C155" s="21" t="n">
        <f aca="false">$B$134*C130+(1-$B$134)*C156</f>
        <v>63.3929063182387</v>
      </c>
      <c r="D155" s="21" t="n">
        <f aca="false">$B$134*D130+(1-$B$134)*D156</f>
        <v>66.6632981443179</v>
      </c>
      <c r="E155" s="21" t="n">
        <f aca="false">$B$134*E130+(1-$B$134)*E156</f>
        <v>69.3856343564984</v>
      </c>
      <c r="F155" s="21" t="n">
        <f aca="false">$B$134*F130+(1-$B$134)*F156</f>
        <v>72.1074140901722</v>
      </c>
      <c r="G155" s="21" t="n">
        <f aca="false">$B$134*G130+(1-$B$134)*G156</f>
        <v>73.388692511514</v>
      </c>
      <c r="H155" s="21" t="n">
        <f aca="false">$B$134*H130+(1-$B$134)*H156</f>
        <v>74.6694048237866</v>
      </c>
      <c r="I155" s="21" t="n">
        <f aca="false">$B$134*I130+(1-$B$134)*I156</f>
        <v>76.0451746000349</v>
      </c>
      <c r="J155" s="21" t="n">
        <f aca="false">$B$134*J130+(1-$B$134)*J156</f>
        <v>77.4205351095547</v>
      </c>
      <c r="K155" s="21" t="n">
        <f aca="false">$B$134*K130+(1-$B$134)*K156</f>
        <v>79.792686924401</v>
      </c>
      <c r="L155" s="21" t="n">
        <f aca="false">$B$134*L130+(1-$B$134)*L156</f>
        <v>81.2565784993922</v>
      </c>
      <c r="M155" s="21" t="n">
        <f aca="false">$B$134*M130+(1-$B$134)*M156</f>
        <v>86.6868492041005</v>
      </c>
      <c r="N155" s="21" t="n">
        <f aca="false">$B$134*N130+(1-$B$134)*N156</f>
        <v>88.0612810974742</v>
      </c>
    </row>
    <row r="156" customFormat="false" ht="12.75" hidden="false" customHeight="false" outlineLevel="0" collapsed="false">
      <c r="A156" s="1" t="n">
        <v>4800</v>
      </c>
      <c r="B156" s="21" t="n">
        <f aca="false">$B$134*B131+(1-$B$134)*B157</f>
        <v>56.1959307291319</v>
      </c>
      <c r="C156" s="21" t="n">
        <f aca="false">$B$134*C131+(1-$B$134)*C157</f>
        <v>59.1815170440434</v>
      </c>
      <c r="D156" s="21" t="n">
        <f aca="false">$B$134*D131+(1-$B$134)*D157</f>
        <v>62.1672839387961</v>
      </c>
      <c r="E156" s="21" t="n">
        <f aca="false">$B$134*E131+(1-$B$134)*E157</f>
        <v>65.1688647979009</v>
      </c>
      <c r="F156" s="21" t="n">
        <f aca="false">$B$134*F131+(1-$B$134)*F157</f>
        <v>68.1702799448924</v>
      </c>
      <c r="G156" s="21" t="n">
        <f aca="false">$B$134*G131+(1-$B$134)*G157</f>
        <v>69.4682624089473</v>
      </c>
      <c r="H156" s="21" t="n">
        <f aca="false">$B$134*H131+(1-$B$134)*H157</f>
        <v>70.7660762930318</v>
      </c>
      <c r="I156" s="21" t="n">
        <f aca="false">$B$134*I131+(1-$B$134)*I157</f>
        <v>72.2712149114028</v>
      </c>
      <c r="J156" s="21" t="n">
        <f aca="false">$B$134*J131+(1-$B$134)*J157</f>
        <v>73.776231655427</v>
      </c>
      <c r="K156" s="21" t="n">
        <f aca="false">$B$134*K131+(1-$B$134)*K157</f>
        <v>76.6735321230117</v>
      </c>
      <c r="L156" s="21" t="n">
        <f aca="false">$B$134*L131+(1-$B$134)*L157</f>
        <v>77.657186202806</v>
      </c>
      <c r="M156" s="21" t="n">
        <f aca="false">$B$134*M131+(1-$B$134)*M157</f>
        <v>82.5223643928065</v>
      </c>
      <c r="N156" s="21" t="n">
        <f aca="false">$B$134*N131+(1-$B$134)*N157</f>
        <v>83.2192086502814</v>
      </c>
    </row>
    <row r="157" customFormat="false" ht="12.75" hidden="false" customHeight="false" outlineLevel="0" collapsed="false">
      <c r="A157" s="1" t="n">
        <v>5200</v>
      </c>
      <c r="B157" s="21" t="n">
        <f aca="false">$B$134*B132+(1-$B$134)*B158</f>
        <v>54.2057607511372</v>
      </c>
      <c r="C157" s="21" t="n">
        <f aca="false">$B$134*C132+(1-$B$134)*C158</f>
        <v>57.0061056084523</v>
      </c>
      <c r="D157" s="21" t="n">
        <f aca="false">$B$134*D132+(1-$B$134)*D158</f>
        <v>59.8065001666411</v>
      </c>
      <c r="E157" s="21" t="n">
        <f aca="false">$B$134*E132+(1-$B$134)*E158</f>
        <v>62.8939077425415</v>
      </c>
      <c r="F157" s="21" t="n">
        <f aca="false">$B$134*F132+(1-$B$134)*F158</f>
        <v>65.9812697096034</v>
      </c>
      <c r="G157" s="21" t="n">
        <f aca="false">$B$134*G132+(1-$B$134)*G158</f>
        <v>67.1864942409947</v>
      </c>
      <c r="H157" s="21" t="n">
        <f aca="false">$B$134*H132+(1-$B$134)*H158</f>
        <v>68.3916723742289</v>
      </c>
      <c r="I157" s="21" t="n">
        <f aca="false">$B$134*I132+(1-$B$134)*I158</f>
        <v>69.9365729113953</v>
      </c>
      <c r="J157" s="21" t="n">
        <f aca="false">$B$134*J132+(1-$B$134)*J158</f>
        <v>71.4814399051634</v>
      </c>
      <c r="K157" s="21" t="n">
        <f aca="false">$B$134*K132+(1-$B$134)*K158</f>
        <v>74.5401464558748</v>
      </c>
      <c r="L157" s="21" t="n">
        <f aca="false">$B$134*L132+(1-$B$134)*L158</f>
        <v>75.3761980374695</v>
      </c>
      <c r="M157" s="21" t="n">
        <f aca="false">$B$134*M132+(1-$B$134)*M158</f>
        <v>80.0089580897633</v>
      </c>
      <c r="N157" s="21" t="n">
        <f aca="false">$B$134*N132+(1-$B$134)*N158</f>
        <v>80.4975436652151</v>
      </c>
    </row>
    <row r="158" customFormat="false" ht="12.75" hidden="false" customHeight="false" outlineLevel="0" collapsed="false">
      <c r="A158" s="1" t="n">
        <v>5600</v>
      </c>
      <c r="B158" s="21" t="n">
        <f aca="false">B25</f>
        <v>53.45</v>
      </c>
      <c r="C158" s="21" t="n">
        <f aca="false">C25</f>
        <v>56.18</v>
      </c>
      <c r="D158" s="21" t="n">
        <f aca="false">D25</f>
        <v>58.91</v>
      </c>
      <c r="E158" s="21" t="n">
        <f aca="false">E25</f>
        <v>62.03</v>
      </c>
      <c r="F158" s="21" t="n">
        <f aca="false">F25</f>
        <v>65.15</v>
      </c>
      <c r="G158" s="21" t="n">
        <f aca="false">G25</f>
        <v>66.32</v>
      </c>
      <c r="H158" s="21" t="n">
        <f aca="false">H25</f>
        <v>67.49</v>
      </c>
      <c r="I158" s="21" t="n">
        <f aca="false">I25</f>
        <v>69.05</v>
      </c>
      <c r="J158" s="21" t="n">
        <f aca="false">J25</f>
        <v>70.61</v>
      </c>
      <c r="K158" s="21" t="n">
        <f aca="false">K25</f>
        <v>73.73</v>
      </c>
      <c r="L158" s="21" t="n">
        <f aca="false">L25</f>
        <v>74.51</v>
      </c>
      <c r="M158" s="21" t="n">
        <f aca="false">M25</f>
        <v>79.0545</v>
      </c>
      <c r="N158" s="21" t="n">
        <f aca="false">N25</f>
        <v>79.464</v>
      </c>
    </row>
    <row r="160" customFormat="false" ht="12.75" hidden="false" customHeight="false" outlineLevel="0" collapsed="false">
      <c r="E160" s="1" t="s">
        <v>24</v>
      </c>
    </row>
    <row r="161" customFormat="false" ht="12.75" hidden="false" customHeight="false" outlineLevel="0" collapsed="false">
      <c r="B161" s="1" t="n">
        <v>20</v>
      </c>
      <c r="C161" s="1" t="n">
        <v>25</v>
      </c>
      <c r="D161" s="1" t="n">
        <v>30</v>
      </c>
      <c r="E161" s="1" t="n">
        <v>35</v>
      </c>
      <c r="F161" s="1" t="n">
        <v>40</v>
      </c>
      <c r="G161" s="1" t="n">
        <v>45</v>
      </c>
      <c r="H161" s="1" t="n">
        <v>50</v>
      </c>
      <c r="I161" s="1" t="n">
        <v>55</v>
      </c>
      <c r="J161" s="1" t="n">
        <v>60</v>
      </c>
      <c r="K161" s="1" t="n">
        <v>70</v>
      </c>
      <c r="L161" s="1" t="n">
        <v>80</v>
      </c>
      <c r="M161" s="1" t="n">
        <v>90</v>
      </c>
      <c r="N161" s="1" t="n">
        <v>100</v>
      </c>
    </row>
    <row r="162" customFormat="false" ht="12.75" hidden="false" customHeight="false" outlineLevel="0" collapsed="false">
      <c r="A162" s="1" t="n">
        <v>400</v>
      </c>
      <c r="B162" s="21" t="n">
        <f aca="false">B136-B3</f>
        <v>1.30348162823245</v>
      </c>
      <c r="C162" s="21" t="n">
        <f aca="false">C136-C3</f>
        <v>1.17922690408894</v>
      </c>
      <c r="D162" s="21" t="n">
        <f aca="false">D136-D3</f>
        <v>0.906605847760105</v>
      </c>
      <c r="E162" s="21" t="n">
        <f aca="false">E136-E3</f>
        <v>0.406578407085419</v>
      </c>
      <c r="F162" s="21" t="n">
        <f aca="false">F136-F3</f>
        <v>0.414547171971208</v>
      </c>
      <c r="G162" s="21" t="n">
        <f aca="false">G136-G3</f>
        <v>0.596561229680091</v>
      </c>
      <c r="H162" s="21" t="n">
        <f aca="false">H136-H3</f>
        <v>-0.0358059885046984</v>
      </c>
      <c r="I162" s="21" t="n">
        <f aca="false">I136-I3</f>
        <v>0.19477864321528</v>
      </c>
      <c r="J162" s="21" t="n">
        <f aca="false">J136-J3</f>
        <v>0.114299826629996</v>
      </c>
      <c r="K162" s="21" t="n">
        <f aca="false">K136-K3</f>
        <v>0.20587380437491</v>
      </c>
      <c r="L162" s="21" t="n">
        <f aca="false">L136-L3</f>
        <v>0.189435027854287</v>
      </c>
      <c r="M162" s="21" t="n">
        <f aca="false">M136-M3</f>
        <v>0.34671813262392</v>
      </c>
      <c r="N162" s="21" t="n">
        <f aca="false">N136-N3</f>
        <v>0.236386075442283</v>
      </c>
    </row>
    <row r="163" customFormat="false" ht="12.75" hidden="false" customHeight="false" outlineLevel="0" collapsed="false">
      <c r="A163" s="1" t="n">
        <v>500</v>
      </c>
      <c r="B163" s="21" t="n">
        <f aca="false">B137-B4</f>
        <v>0.0549387607748315</v>
      </c>
      <c r="C163" s="21" t="n">
        <f aca="false">C137-C4</f>
        <v>0.0307563469631162</v>
      </c>
      <c r="D163" s="21" t="n">
        <f aca="false">D137-D4</f>
        <v>-0.487980507466318</v>
      </c>
      <c r="E163" s="21" t="n">
        <f aca="false">E137-E4</f>
        <v>0.185261356951386</v>
      </c>
      <c r="F163" s="21" t="n">
        <f aca="false">F137-F4</f>
        <v>0.2118239065707</v>
      </c>
      <c r="G163" s="21" t="n">
        <f aca="false">G137-G4</f>
        <v>0.818537432266957</v>
      </c>
      <c r="H163" s="21" t="n">
        <f aca="false">H137-H4</f>
        <v>0.660646704984323</v>
      </c>
      <c r="I163" s="21" t="n">
        <f aca="false">I137-I4</f>
        <v>0.649262144050937</v>
      </c>
      <c r="J163" s="21" t="n">
        <f aca="false">J137-J4</f>
        <v>0.393265666099985</v>
      </c>
      <c r="K163" s="21" t="n">
        <f aca="false">K137-K4</f>
        <v>0.0261871945830023</v>
      </c>
      <c r="L163" s="21" t="n">
        <f aca="false">L137-L4</f>
        <v>-0.538549907152394</v>
      </c>
      <c r="M163" s="21" t="n">
        <f aca="false">M137-M4</f>
        <v>0.746227108746382</v>
      </c>
      <c r="N163" s="21" t="n">
        <f aca="false">N137-N4</f>
        <v>0.787953584807639</v>
      </c>
    </row>
    <row r="164" customFormat="false" ht="12.75" hidden="false" customHeight="false" outlineLevel="0" collapsed="false">
      <c r="A164" s="1" t="n">
        <v>600</v>
      </c>
      <c r="B164" s="21" t="n">
        <f aca="false">B138-B5</f>
        <v>0.0661292025827649</v>
      </c>
      <c r="C164" s="21" t="n">
        <f aca="false">C138-C5</f>
        <v>-0.28747884345627</v>
      </c>
      <c r="D164" s="21" t="n">
        <f aca="false">D138-D5</f>
        <v>0.0503983084455939</v>
      </c>
      <c r="E164" s="21" t="n">
        <f aca="false">E138-E5</f>
        <v>0.266537856504627</v>
      </c>
      <c r="F164" s="21" t="n">
        <f aca="false">F138-F5</f>
        <v>0.745079688568993</v>
      </c>
      <c r="G164" s="21" t="n">
        <f aca="false">G138-G5</f>
        <v>-0.497599436753191</v>
      </c>
      <c r="H164" s="21" t="n">
        <f aca="false">H138-H5</f>
        <v>-0.0617107829966201</v>
      </c>
      <c r="I164" s="21" t="n">
        <f aca="false">I138-I5</f>
        <v>-0.753841407825007</v>
      </c>
      <c r="J164" s="21" t="n">
        <f aca="false">J138-J5</f>
        <v>0.0438677604014117</v>
      </c>
      <c r="K164" s="21" t="n">
        <f aca="false">K138-K5</f>
        <v>-0.702172592488758</v>
      </c>
      <c r="L164" s="21" t="n">
        <f aca="false">L138-L5</f>
        <v>0.193833642825354</v>
      </c>
      <c r="M164" s="21" t="n">
        <f aca="false">M138-M5</f>
        <v>-0.501926304178738</v>
      </c>
      <c r="N164" s="21" t="n">
        <f aca="false">N138-N5</f>
        <v>-0.239988050641173</v>
      </c>
    </row>
    <row r="165" customFormat="false" ht="12.75" hidden="false" customHeight="false" outlineLevel="0" collapsed="false">
      <c r="A165" s="1" t="n">
        <v>700</v>
      </c>
      <c r="B165" s="21" t="n">
        <f aca="false">B139-B6</f>
        <v>-0.984669324724109</v>
      </c>
      <c r="C165" s="21" t="n">
        <f aca="false">C139-C6</f>
        <v>-1.07526281152091</v>
      </c>
      <c r="D165" s="21" t="n">
        <f aca="false">D139-D6</f>
        <v>-0.498905638514685</v>
      </c>
      <c r="E165" s="21" t="n">
        <f aca="false">E139-E6</f>
        <v>-0.560355208317908</v>
      </c>
      <c r="F165" s="21" t="n">
        <f aca="false">F139-F6</f>
        <v>-1.33991118298438</v>
      </c>
      <c r="G165" s="21" t="n">
        <f aca="false">G139-G6</f>
        <v>-1.16781292765286</v>
      </c>
      <c r="H165" s="21" t="n">
        <f aca="false">H139-H6</f>
        <v>-0.814597532856844</v>
      </c>
      <c r="I165" s="21" t="n">
        <f aca="false">I139-I6</f>
        <v>0.802784164686599</v>
      </c>
      <c r="J165" s="21" t="n">
        <f aca="false">J139-J6</f>
        <v>1.20769218160839</v>
      </c>
      <c r="K165" s="21" t="n">
        <f aca="false">K139-K6</f>
        <v>0.0333741805989334</v>
      </c>
      <c r="L165" s="21" t="n">
        <f aca="false">L139-L6</f>
        <v>0.072812142751161</v>
      </c>
      <c r="M165" s="21" t="n">
        <f aca="false">M139-M6</f>
        <v>-0.5223926805958</v>
      </c>
      <c r="N165" s="21" t="n">
        <f aca="false">N139-N6</f>
        <v>-0.43141016880395</v>
      </c>
    </row>
    <row r="166" customFormat="false" ht="12.75" hidden="false" customHeight="false" outlineLevel="0" collapsed="false">
      <c r="A166" s="1" t="n">
        <v>800</v>
      </c>
      <c r="B166" s="21" t="n">
        <f aca="false">B140-B7</f>
        <v>-0.913761082413686</v>
      </c>
      <c r="C166" s="21" t="n">
        <f aca="false">C140-C7</f>
        <v>-0.499309371736381</v>
      </c>
      <c r="D166" s="21" t="n">
        <f aca="false">D140-D7</f>
        <v>0.0869112049510505</v>
      </c>
      <c r="E166" s="21" t="n">
        <f aca="false">E140-E7</f>
        <v>-0.56183567512182</v>
      </c>
      <c r="F166" s="21" t="n">
        <f aca="false">F140-F7</f>
        <v>-0.283608383928318</v>
      </c>
      <c r="G166" s="21" t="n">
        <f aca="false">G140-G7</f>
        <v>-0.857452127276638</v>
      </c>
      <c r="H166" s="21" t="n">
        <f aca="false">H140-H7</f>
        <v>-0.396959285779708</v>
      </c>
      <c r="I166" s="21" t="n">
        <f aca="false">I140-I7</f>
        <v>0.231175793653627</v>
      </c>
      <c r="J166" s="21" t="n">
        <f aca="false">J140-J7</f>
        <v>-2.12727005325946</v>
      </c>
      <c r="K166" s="21" t="n">
        <f aca="false">K140-K7</f>
        <v>0.104786947571391</v>
      </c>
      <c r="L166" s="21" t="n">
        <f aca="false">L140-L7</f>
        <v>-0.0704346684961337</v>
      </c>
      <c r="M166" s="21" t="n">
        <f aca="false">M140-M7</f>
        <v>-0.167600435319358</v>
      </c>
      <c r="N166" s="21" t="n">
        <f aca="false">N140-N7</f>
        <v>-0.0989688960131616</v>
      </c>
    </row>
    <row r="167" customFormat="false" ht="12.75" hidden="false" customHeight="false" outlineLevel="0" collapsed="false">
      <c r="A167" s="1" t="n">
        <v>900</v>
      </c>
      <c r="B167" s="21" t="n">
        <f aca="false">B141-B8</f>
        <v>0.00467072528773116</v>
      </c>
      <c r="C167" s="21" t="n">
        <f aca="false">C141-C8</f>
        <v>0.431105427545397</v>
      </c>
      <c r="D167" s="21" t="n">
        <f aca="false">D141-D8</f>
        <v>-0.314433151763929</v>
      </c>
      <c r="E167" s="21" t="n">
        <f aca="false">E141-E8</f>
        <v>-0.335435529503954</v>
      </c>
      <c r="F167" s="21" t="n">
        <f aca="false">F141-F8</f>
        <v>-0.451892463126228</v>
      </c>
      <c r="G167" s="21" t="n">
        <f aca="false">G141-G8</f>
        <v>0.183124821288594</v>
      </c>
      <c r="H167" s="21" t="n">
        <f aca="false">H141-H8</f>
        <v>1.39955492021694</v>
      </c>
      <c r="I167" s="21" t="n">
        <f aca="false">I141-I8</f>
        <v>-1.84962617158389</v>
      </c>
      <c r="J167" s="21" t="n">
        <f aca="false">J141-J8</f>
        <v>0.182568058713088</v>
      </c>
      <c r="K167" s="21" t="n">
        <f aca="false">K141-K8</f>
        <v>-1.08076514283758</v>
      </c>
      <c r="L167" s="21" t="n">
        <f aca="false">L141-L8</f>
        <v>-0.190413934620459</v>
      </c>
      <c r="M167" s="21" t="n">
        <f aca="false">M141-M8</f>
        <v>-0.086555567731196</v>
      </c>
      <c r="N167" s="21" t="n">
        <f aca="false">N141-N8</f>
        <v>0.0718231799561124</v>
      </c>
    </row>
    <row r="168" customFormat="false" ht="12.75" hidden="false" customHeight="false" outlineLevel="0" collapsed="false">
      <c r="A168" s="1" t="n">
        <v>1000</v>
      </c>
      <c r="B168" s="21" t="n">
        <f aca="false">B142-B9</f>
        <v>0.150731384292421</v>
      </c>
      <c r="C168" s="21" t="n">
        <f aca="false">C142-C9</f>
        <v>-0.34685170625324</v>
      </c>
      <c r="D168" s="21" t="n">
        <f aca="false">D142-D9</f>
        <v>-0.411009905643645</v>
      </c>
      <c r="E168" s="21" t="n">
        <f aca="false">E142-E9</f>
        <v>-1.04620453051692</v>
      </c>
      <c r="F168" s="21" t="n">
        <f aca="false">F142-F9</f>
        <v>0.544341514351849</v>
      </c>
      <c r="G168" s="21" t="n">
        <f aca="false">G142-G9</f>
        <v>1.40951448235786</v>
      </c>
      <c r="H168" s="21" t="n">
        <f aca="false">H142-H9</f>
        <v>0.506466530118885</v>
      </c>
      <c r="I168" s="21" t="n">
        <f aca="false">I142-I9</f>
        <v>1.6037622653737</v>
      </c>
      <c r="J168" s="21" t="n">
        <f aca="false">J142-J9</f>
        <v>-0.0091127959871784</v>
      </c>
      <c r="K168" s="21" t="n">
        <f aca="false">K142-K9</f>
        <v>1.39187403880462</v>
      </c>
      <c r="L168" s="21" t="n">
        <f aca="false">L142-L9</f>
        <v>0.865791434708463</v>
      </c>
      <c r="M168" s="21" t="n">
        <f aca="false">M142-M9</f>
        <v>-0.146884794104011</v>
      </c>
      <c r="N168" s="21" t="n">
        <f aca="false">N142-N9</f>
        <v>-0.0495735501462633</v>
      </c>
    </row>
    <row r="169" customFormat="false" ht="12.75" hidden="false" customHeight="false" outlineLevel="0" collapsed="false">
      <c r="A169" s="1" t="n">
        <v>1100</v>
      </c>
      <c r="B169" s="21" t="n">
        <f aca="false">B143-B10</f>
        <v>-0.237013362358596</v>
      </c>
      <c r="C169" s="21" t="n">
        <f aca="false">C143-C10</f>
        <v>0.0729014064325639</v>
      </c>
      <c r="D169" s="21" t="n">
        <f aca="false">D143-D10</f>
        <v>0.293630562290034</v>
      </c>
      <c r="E169" s="21" t="n">
        <f aca="false">E143-E10</f>
        <v>1.62663104055483</v>
      </c>
      <c r="F169" s="21" t="n">
        <f aca="false">F143-F10</f>
        <v>0.107983681559304</v>
      </c>
      <c r="G169" s="21" t="n">
        <f aca="false">G143-G10</f>
        <v>0.863779617861191</v>
      </c>
      <c r="H169" s="21" t="n">
        <f aca="false">H143-H10</f>
        <v>0.305255558686035</v>
      </c>
      <c r="I169" s="21" t="n">
        <f aca="false">I143-I10</f>
        <v>0.287746798915414</v>
      </c>
      <c r="J169" s="21" t="n">
        <f aca="false">J143-J10</f>
        <v>1.08245412541145</v>
      </c>
      <c r="K169" s="21" t="n">
        <f aca="false">K143-K10</f>
        <v>0.732967825681406</v>
      </c>
      <c r="L169" s="21" t="n">
        <f aca="false">L143-L10</f>
        <v>0.00136620589272241</v>
      </c>
      <c r="M169" s="21" t="n">
        <f aca="false">M143-M10</f>
        <v>-0.0376258508467089</v>
      </c>
      <c r="N169" s="21" t="n">
        <f aca="false">N143-N10</f>
        <v>-0.262440412154206</v>
      </c>
    </row>
    <row r="170" customFormat="false" ht="12.75" hidden="false" customHeight="false" outlineLevel="0" collapsed="false">
      <c r="A170" s="1" t="n">
        <v>1200</v>
      </c>
      <c r="B170" s="21" t="n">
        <f aca="false">B144-B11</f>
        <v>0.131806691228839</v>
      </c>
      <c r="C170" s="21" t="n">
        <f aca="false">C144-C11</f>
        <v>-0.172873521782513</v>
      </c>
      <c r="D170" s="21" t="n">
        <f aca="false">D144-D11</f>
        <v>-0.365076539266532</v>
      </c>
      <c r="E170" s="21" t="n">
        <f aca="false">E144-E11</f>
        <v>0.97535269811501</v>
      </c>
      <c r="F170" s="21" t="n">
        <f aca="false">F144-F11</f>
        <v>0.258136646031367</v>
      </c>
      <c r="G170" s="21" t="n">
        <f aca="false">G144-G11</f>
        <v>-0.612070512645367</v>
      </c>
      <c r="H170" s="21" t="n">
        <f aca="false">H144-H11</f>
        <v>-0.0838478113666668</v>
      </c>
      <c r="I170" s="21" t="n">
        <f aca="false">I144-I11</f>
        <v>0.216155980693486</v>
      </c>
      <c r="J170" s="21" t="n">
        <f aca="false">J144-J11</f>
        <v>0.315940273455148</v>
      </c>
      <c r="K170" s="21" t="n">
        <f aca="false">K144-K11</f>
        <v>0.0456235021951059</v>
      </c>
      <c r="L170" s="21" t="n">
        <f aca="false">L144-L11</f>
        <v>-0.184718100805007</v>
      </c>
      <c r="M170" s="21" t="n">
        <f aca="false">M144-M11</f>
        <v>0.0101775360276264</v>
      </c>
      <c r="N170" s="21" t="n">
        <f aca="false">N144-N11</f>
        <v>-0.0744599473473073</v>
      </c>
    </row>
    <row r="171" customFormat="false" ht="12.75" hidden="false" customHeight="false" outlineLevel="0" collapsed="false">
      <c r="A171" s="1" t="n">
        <v>1300</v>
      </c>
      <c r="B171" s="21" t="n">
        <f aca="false">B145-B12</f>
        <v>0.157037359710507</v>
      </c>
      <c r="C171" s="21" t="n">
        <f aca="false">C145-C12</f>
        <v>0.0960864681099238</v>
      </c>
      <c r="D171" s="21" t="n">
        <f aca="false">D145-D12</f>
        <v>0.60887353789272</v>
      </c>
      <c r="E171" s="21" t="n">
        <f aca="false">E145-E12</f>
        <v>-0.18327800334486</v>
      </c>
      <c r="F171" s="21" t="n">
        <f aca="false">F145-F12</f>
        <v>-0.444282783231522</v>
      </c>
      <c r="G171" s="21" t="n">
        <f aca="false">G145-G12</f>
        <v>-0.573229368570701</v>
      </c>
      <c r="H171" s="21" t="n">
        <f aca="false">H145-H12</f>
        <v>-0.00197449283413675</v>
      </c>
      <c r="I171" s="21" t="n">
        <f aca="false">I145-I12</f>
        <v>-0.0295128085021119</v>
      </c>
      <c r="J171" s="21" t="n">
        <f aca="false">J145-J12</f>
        <v>0.600689388400738</v>
      </c>
      <c r="K171" s="21" t="n">
        <f aca="false">K145-K12</f>
        <v>0.943686460695218</v>
      </c>
      <c r="L171" s="21" t="n">
        <f aca="false">L145-L12</f>
        <v>-0.285737763251717</v>
      </c>
      <c r="M171" s="21" t="n">
        <f aca="false">M145-M12</f>
        <v>-0.334895768252878</v>
      </c>
      <c r="N171" s="21" t="n">
        <f aca="false">N145-N12</f>
        <v>-0.00809739654100383</v>
      </c>
    </row>
    <row r="172" customFormat="false" ht="12.75" hidden="false" customHeight="false" outlineLevel="0" collapsed="false">
      <c r="A172" s="1" t="n">
        <v>1400</v>
      </c>
      <c r="B172" s="21" t="n">
        <f aca="false">B146-B13</f>
        <v>0.184706967099679</v>
      </c>
      <c r="C172" s="21" t="n">
        <f aca="false">C146-C13</f>
        <v>-0.314637034335796</v>
      </c>
      <c r="D172" s="21" t="n">
        <f aca="false">D146-D13</f>
        <v>-0.605365435350116</v>
      </c>
      <c r="E172" s="21" t="n">
        <f aca="false">E146-E13</f>
        <v>-0.432003302920627</v>
      </c>
      <c r="F172" s="21" t="n">
        <f aca="false">F146-F13</f>
        <v>0.432045648462697</v>
      </c>
      <c r="G172" s="21" t="n">
        <f aca="false">G146-G13</f>
        <v>0.0429352915724124</v>
      </c>
      <c r="H172" s="21" t="n">
        <f aca="false">H146-H13</f>
        <v>-0.841033252084721</v>
      </c>
      <c r="I172" s="21" t="n">
        <f aca="false">I146-I13</f>
        <v>-0.533024250268241</v>
      </c>
      <c r="J172" s="21" t="n">
        <f aca="false">J146-J13</f>
        <v>-0.722034487269248</v>
      </c>
      <c r="K172" s="21" t="n">
        <f aca="false">K146-K13</f>
        <v>-0.43283267602574</v>
      </c>
      <c r="L172" s="21" t="n">
        <f aca="false">L146-L13</f>
        <v>-0.0238148917377146</v>
      </c>
      <c r="M172" s="21" t="n">
        <f aca="false">M146-M13</f>
        <v>0.411034505986919</v>
      </c>
      <c r="N172" s="21" t="n">
        <f aca="false">N146-N13</f>
        <v>0.0450394065816653</v>
      </c>
    </row>
    <row r="173" customFormat="false" ht="12.75" hidden="false" customHeight="false" outlineLevel="0" collapsed="false">
      <c r="A173" s="1" t="n">
        <v>1500</v>
      </c>
      <c r="B173" s="21" t="n">
        <f aca="false">B147-B14</f>
        <v>0.980955607356925</v>
      </c>
      <c r="C173" s="21" t="n">
        <f aca="false">C147-C14</f>
        <v>1.18364554674572</v>
      </c>
      <c r="D173" s="21" t="n">
        <f aca="false">D147-D14</f>
        <v>0.567603971046431</v>
      </c>
      <c r="E173" s="21" t="n">
        <f aca="false">E147-E14</f>
        <v>-0.503200293313185</v>
      </c>
      <c r="F173" s="21" t="n">
        <f aca="false">F147-F14</f>
        <v>-0.116725703116444</v>
      </c>
      <c r="G173" s="21" t="n">
        <f aca="false">G147-G14</f>
        <v>0.186334937732532</v>
      </c>
      <c r="H173" s="21" t="n">
        <f aca="false">H147-H14</f>
        <v>0.295627469608412</v>
      </c>
      <c r="I173" s="21" t="n">
        <f aca="false">I147-I14</f>
        <v>0.712205535151391</v>
      </c>
      <c r="J173" s="21" t="n">
        <f aca="false">J147-J14</f>
        <v>0.044231218909097</v>
      </c>
      <c r="K173" s="21" t="n">
        <f aca="false">K147-K14</f>
        <v>0.129516671656312</v>
      </c>
      <c r="L173" s="21" t="n">
        <f aca="false">L147-L14</f>
        <v>1.04430780449334</v>
      </c>
      <c r="M173" s="21" t="n">
        <f aca="false">M147-M14</f>
        <v>0.190321140005352</v>
      </c>
      <c r="N173" s="21" t="n">
        <f aca="false">N147-N14</f>
        <v>0.171740573787702</v>
      </c>
    </row>
    <row r="174" customFormat="false" ht="12.75" hidden="false" customHeight="false" outlineLevel="0" collapsed="false">
      <c r="A174" s="1" t="n">
        <v>1600</v>
      </c>
      <c r="B174" s="21" t="n">
        <f aca="false">B148-B15</f>
        <v>1.42235176320215</v>
      </c>
      <c r="C174" s="21" t="n">
        <f aca="false">C148-C15</f>
        <v>2.51498582246916</v>
      </c>
      <c r="D174" s="21" t="n">
        <f aca="false">D148-D15</f>
        <v>2.34635721338569</v>
      </c>
      <c r="E174" s="21" t="n">
        <f aca="false">E148-E15</f>
        <v>2.10970735598698</v>
      </c>
      <c r="F174" s="21" t="n">
        <f aca="false">F148-F15</f>
        <v>2.51394088552535</v>
      </c>
      <c r="G174" s="21" t="n">
        <f aca="false">G148-G15</f>
        <v>1.38594960787595</v>
      </c>
      <c r="H174" s="21" t="n">
        <f aca="false">H148-H15</f>
        <v>1.49324051075821</v>
      </c>
      <c r="I174" s="21" t="n">
        <f aca="false">I148-I15</f>
        <v>0.0300713566418978</v>
      </c>
      <c r="J174" s="21" t="n">
        <f aca="false">J148-J15</f>
        <v>0.508332386730316</v>
      </c>
      <c r="K174" s="21" t="n">
        <f aca="false">K148-K15</f>
        <v>0.777804264485859</v>
      </c>
      <c r="L174" s="21" t="n">
        <f aca="false">L148-L15</f>
        <v>1.45402976219363</v>
      </c>
      <c r="M174" s="21" t="n">
        <f aca="false">M148-M15</f>
        <v>0.280465636032531</v>
      </c>
      <c r="N174" s="21" t="n">
        <f aca="false">N148-N15</f>
        <v>0.578951344846999</v>
      </c>
    </row>
    <row r="175" customFormat="false" ht="12.75" hidden="false" customHeight="false" outlineLevel="0" collapsed="false">
      <c r="A175" s="1" t="n">
        <v>2000</v>
      </c>
      <c r="B175" s="21" t="n">
        <f aca="false">B149-B16</f>
        <v>0.108782788109423</v>
      </c>
      <c r="C175" s="21" t="n">
        <f aca="false">C149-C16</f>
        <v>1.20808293404718</v>
      </c>
      <c r="D175" s="21" t="n">
        <f aca="false">D149-D16</f>
        <v>3.13982241417203</v>
      </c>
      <c r="E175" s="21" t="n">
        <f aca="false">E149-E16</f>
        <v>3.34301378822367</v>
      </c>
      <c r="F175" s="21" t="n">
        <f aca="false">F149-F16</f>
        <v>2.78230327591986</v>
      </c>
      <c r="G175" s="21" t="n">
        <f aca="false">G149-G16</f>
        <v>2.31136597533666</v>
      </c>
      <c r="H175" s="21" t="n">
        <f aca="false">H149-H16</f>
        <v>1.06330650252178</v>
      </c>
      <c r="I175" s="21" t="n">
        <f aca="false">I149-I16</f>
        <v>1.12823722034915</v>
      </c>
      <c r="J175" s="21" t="n">
        <f aca="false">J149-J16</f>
        <v>0.631349966380128</v>
      </c>
      <c r="K175" s="21" t="n">
        <f aca="false">K149-K16</f>
        <v>-0.431395221223369</v>
      </c>
      <c r="L175" s="21" t="n">
        <f aca="false">L149-L16</f>
        <v>-0.104471422789715</v>
      </c>
      <c r="M175" s="21" t="n">
        <f aca="false">M149-M16</f>
        <v>1.02810913913238</v>
      </c>
      <c r="N175" s="21" t="n">
        <f aca="false">N149-N16</f>
        <v>1.1127826458231</v>
      </c>
    </row>
    <row r="176" customFormat="false" ht="12.75" hidden="false" customHeight="false" outlineLevel="0" collapsed="false">
      <c r="A176" s="1" t="n">
        <v>2400</v>
      </c>
      <c r="B176" s="21" t="n">
        <f aca="false">B150-B17</f>
        <v>0.966353773242872</v>
      </c>
      <c r="C176" s="21" t="n">
        <f aca="false">C150-C17</f>
        <v>1.00357015198806</v>
      </c>
      <c r="D176" s="21" t="n">
        <f aca="false">D150-D17</f>
        <v>1.2905183300111</v>
      </c>
      <c r="E176" s="21" t="n">
        <f aca="false">E150-E17</f>
        <v>0.932908348298206</v>
      </c>
      <c r="F176" s="21" t="n">
        <f aca="false">F150-F17</f>
        <v>0.346127801576372</v>
      </c>
      <c r="G176" s="21" t="n">
        <f aca="false">G150-G17</f>
        <v>0.268321266307567</v>
      </c>
      <c r="H176" s="21" t="n">
        <f aca="false">H150-H17</f>
        <v>-0.042621919717476</v>
      </c>
      <c r="I176" s="21" t="n">
        <f aca="false">I150-I17</f>
        <v>1.5544945243692</v>
      </c>
      <c r="J176" s="21" t="n">
        <f aca="false">J150-J17</f>
        <v>2.98306557757724</v>
      </c>
      <c r="K176" s="21" t="n">
        <f aca="false">K150-K17</f>
        <v>2.49396019676344</v>
      </c>
      <c r="L176" s="21" t="n">
        <f aca="false">L150-L17</f>
        <v>1.09880707143223</v>
      </c>
      <c r="M176" s="21" t="n">
        <f aca="false">M150-M17</f>
        <v>1.50622830783955</v>
      </c>
      <c r="N176" s="21" t="n">
        <f aca="false">N150-N17</f>
        <v>1.00715893497697</v>
      </c>
    </row>
    <row r="177" customFormat="false" ht="12.75" hidden="false" customHeight="false" outlineLevel="0" collapsed="false">
      <c r="A177" s="1" t="n">
        <v>2800</v>
      </c>
      <c r="B177" s="21" t="n">
        <f aca="false">B151-B18</f>
        <v>-2.17531188898225</v>
      </c>
      <c r="C177" s="21" t="n">
        <f aca="false">C151-C18</f>
        <v>-3.36472370293868</v>
      </c>
      <c r="D177" s="21" t="n">
        <f aca="false">D151-D18</f>
        <v>-4.4792159803726</v>
      </c>
      <c r="E177" s="21" t="n">
        <f aca="false">E151-E18</f>
        <v>-3.71869140188831</v>
      </c>
      <c r="F177" s="21" t="n">
        <f aca="false">F151-F18</f>
        <v>-3.0269179899143</v>
      </c>
      <c r="G177" s="21" t="n">
        <f aca="false">G151-G18</f>
        <v>-2.20425528958566</v>
      </c>
      <c r="H177" s="21" t="n">
        <f aca="false">H151-H18</f>
        <v>-1.45153358143972</v>
      </c>
      <c r="I177" s="21" t="n">
        <f aca="false">I151-I18</f>
        <v>-1.60111290942203</v>
      </c>
      <c r="J177" s="21" t="n">
        <f aca="false">J151-J18</f>
        <v>-1.80125585246716</v>
      </c>
      <c r="K177" s="21" t="n">
        <f aca="false">K151-K18</f>
        <v>-1.56363064756351</v>
      </c>
      <c r="L177" s="21" t="n">
        <f aca="false">L151-L18</f>
        <v>-2.03524178674191</v>
      </c>
      <c r="M177" s="21" t="n">
        <f aca="false">M151-M18</f>
        <v>-0.00996857433929677</v>
      </c>
      <c r="N177" s="21" t="n">
        <f aca="false">N151-N18</f>
        <v>-1.13893851540679</v>
      </c>
    </row>
    <row r="178" customFormat="false" ht="12.75" hidden="false" customHeight="false" outlineLevel="0" collapsed="false">
      <c r="A178" s="1" t="n">
        <v>3200</v>
      </c>
      <c r="B178" s="21" t="n">
        <f aca="false">B152-B19</f>
        <v>-2.00233210457095</v>
      </c>
      <c r="C178" s="21" t="n">
        <f aca="false">C152-C19</f>
        <v>-2.36623363167817</v>
      </c>
      <c r="D178" s="21" t="n">
        <f aca="false">D152-D19</f>
        <v>-2.70765930869823</v>
      </c>
      <c r="E178" s="21" t="n">
        <f aca="false">E152-E19</f>
        <v>-2.77309147484226</v>
      </c>
      <c r="F178" s="21" t="n">
        <f aca="false">F152-F19</f>
        <v>-2.85914898096475</v>
      </c>
      <c r="G178" s="21" t="n">
        <f aca="false">G152-G19</f>
        <v>-2.13409964481869</v>
      </c>
      <c r="H178" s="21" t="n">
        <f aca="false">H152-H19</f>
        <v>-1.43003259618017</v>
      </c>
      <c r="I178" s="21" t="n">
        <f aca="false">I152-I19</f>
        <v>-2.26212009932233</v>
      </c>
      <c r="J178" s="21" t="n">
        <f aca="false">J152-J19</f>
        <v>-3.10937667964741</v>
      </c>
      <c r="K178" s="21" t="n">
        <f aca="false">K152-K19</f>
        <v>-1.08386664930218</v>
      </c>
      <c r="L178" s="21" t="n">
        <f aca="false">L152-L19</f>
        <v>0.688976286274027</v>
      </c>
      <c r="M178" s="21" t="n">
        <f aca="false">M152-M19</f>
        <v>0.517460101527817</v>
      </c>
      <c r="N178" s="21" t="n">
        <f aca="false">N152-N19</f>
        <v>-1.86930220762163</v>
      </c>
    </row>
    <row r="179" customFormat="false" ht="12.75" hidden="false" customHeight="false" outlineLevel="0" collapsed="false">
      <c r="A179" s="1" t="n">
        <v>3600</v>
      </c>
      <c r="B179" s="21" t="n">
        <f aca="false">B153-B20</f>
        <v>-1.58575878095886</v>
      </c>
      <c r="C179" s="21" t="n">
        <f aca="false">C153-C20</f>
        <v>-1.90055717049202</v>
      </c>
      <c r="D179" s="21" t="n">
        <f aca="false">D153-D20</f>
        <v>-2.20861284123096</v>
      </c>
      <c r="E179" s="21" t="n">
        <f aca="false">E153-E20</f>
        <v>-2.28858002269699</v>
      </c>
      <c r="F179" s="21" t="n">
        <f aca="false">F153-F20</f>
        <v>-2.37473477290773</v>
      </c>
      <c r="G179" s="21" t="n">
        <f aca="false">G153-G20</f>
        <v>-1.84118400924729</v>
      </c>
      <c r="H179" s="21" t="n">
        <f aca="false">H153-H20</f>
        <v>-1.31392789801485</v>
      </c>
      <c r="I179" s="21" t="n">
        <f aca="false">I153-I20</f>
        <v>-1.50276164144911</v>
      </c>
      <c r="J179" s="21" t="n">
        <f aca="false">J153-J20</f>
        <v>-1.69614608358509</v>
      </c>
      <c r="K179" s="21" t="n">
        <f aca="false">K153-K20</f>
        <v>-2.76449436155698</v>
      </c>
      <c r="L179" s="21" t="n">
        <f aca="false">L153-L20</f>
        <v>-3.13050042372213</v>
      </c>
      <c r="M179" s="21" t="n">
        <f aca="false">M153-M20</f>
        <v>-3.78222328250023</v>
      </c>
      <c r="N179" s="21" t="n">
        <f aca="false">N153-N20</f>
        <v>-1.55785950561844</v>
      </c>
    </row>
    <row r="180" customFormat="false" ht="12.75" hidden="false" customHeight="false" outlineLevel="0" collapsed="false">
      <c r="A180" s="1" t="n">
        <v>4000</v>
      </c>
      <c r="B180" s="21" t="n">
        <f aca="false">B154-B21</f>
        <v>-0.639258132912929</v>
      </c>
      <c r="C180" s="21" t="n">
        <f aca="false">C154-C21</f>
        <v>-0.474124087776161</v>
      </c>
      <c r="D180" s="21" t="n">
        <f aca="false">D154-D21</f>
        <v>-0.306967347774219</v>
      </c>
      <c r="E180" s="21" t="n">
        <f aca="false">E154-E21</f>
        <v>0.0501066973765205</v>
      </c>
      <c r="F180" s="21" t="n">
        <f aca="false">F154-F21</f>
        <v>0.405324582733357</v>
      </c>
      <c r="G180" s="21" t="n">
        <f aca="false">G154-G21</f>
        <v>-0.4933462837798</v>
      </c>
      <c r="H180" s="21" t="n">
        <f aca="false">H154-H21</f>
        <v>-1.39390543327383</v>
      </c>
      <c r="I180" s="21" t="n">
        <f aca="false">I154-I21</f>
        <v>-1.44291386460942</v>
      </c>
      <c r="J180" s="21" t="n">
        <f aca="false">J154-J21</f>
        <v>-1.49328742404508</v>
      </c>
      <c r="K180" s="21" t="n">
        <f aca="false">K154-K21</f>
        <v>-1.02710296435488</v>
      </c>
      <c r="L180" s="21" t="n">
        <f aca="false">L154-L21</f>
        <v>-1.04695098834769</v>
      </c>
      <c r="M180" s="21" t="n">
        <f aca="false">M154-M21</f>
        <v>-1.9862956179082</v>
      </c>
      <c r="N180" s="21" t="n">
        <f aca="false">N154-N21</f>
        <v>-1.33392066279201</v>
      </c>
    </row>
    <row r="181" customFormat="false" ht="12.75" hidden="false" customHeight="false" outlineLevel="0" collapsed="false">
      <c r="A181" s="1" t="n">
        <v>4400</v>
      </c>
      <c r="B181" s="21" t="n">
        <f aca="false">B155-B22</f>
        <v>0.0431208980419129</v>
      </c>
      <c r="C181" s="21" t="n">
        <f aca="false">C155-C22</f>
        <v>-0.00209368176130909</v>
      </c>
      <c r="D181" s="21" t="n">
        <f aca="false">D155-D22</f>
        <v>-0.0467018556820591</v>
      </c>
      <c r="E181" s="21" t="n">
        <f aca="false">E155-E22</f>
        <v>-0.249365643501619</v>
      </c>
      <c r="F181" s="21" t="n">
        <f aca="false">F155-F22</f>
        <v>-0.452585909827775</v>
      </c>
      <c r="G181" s="21" t="n">
        <f aca="false">G155-G22</f>
        <v>-0.341307488486009</v>
      </c>
      <c r="H181" s="21" t="n">
        <f aca="false">H155-H22</f>
        <v>-0.230595176213399</v>
      </c>
      <c r="I181" s="21" t="n">
        <f aca="false">I155-I22</f>
        <v>0.170174600034869</v>
      </c>
      <c r="J181" s="21" t="n">
        <f aca="false">J155-J22</f>
        <v>0.570535109554669</v>
      </c>
      <c r="K181" s="21" t="n">
        <f aca="false">K155-K22</f>
        <v>0.20268692440095</v>
      </c>
      <c r="L181" s="21" t="n">
        <f aca="false">L155-L22</f>
        <v>-0.283421500607815</v>
      </c>
      <c r="M181" s="21" t="n">
        <f aca="false">M155-M22</f>
        <v>-0.158650795899547</v>
      </c>
      <c r="N181" s="21" t="n">
        <f aca="false">N155-N22</f>
        <v>-0.0127189025258474</v>
      </c>
    </row>
    <row r="182" customFormat="false" ht="12.75" hidden="false" customHeight="false" outlineLevel="0" collapsed="false">
      <c r="A182" s="1" t="n">
        <v>4800</v>
      </c>
      <c r="B182" s="21" t="n">
        <f aca="false">B156-B23</f>
        <v>1.18593072913188</v>
      </c>
      <c r="C182" s="21" t="n">
        <f aca="false">C156-C23</f>
        <v>1.24651704404339</v>
      </c>
      <c r="D182" s="21" t="n">
        <f aca="false">D156-D23</f>
        <v>1.30728393879607</v>
      </c>
      <c r="E182" s="21" t="n">
        <f aca="false">E156-E23</f>
        <v>1.18886479790088</v>
      </c>
      <c r="F182" s="21" t="n">
        <f aca="false">F156-F23</f>
        <v>1.07027994489238</v>
      </c>
      <c r="G182" s="21" t="n">
        <f aca="false">G156-G23</f>
        <v>1.00326240894734</v>
      </c>
      <c r="H182" s="21" t="n">
        <f aca="false">H156-H23</f>
        <v>0.936076293031803</v>
      </c>
      <c r="I182" s="21" t="n">
        <f aca="false">I156-I23</f>
        <v>0.881214911402793</v>
      </c>
      <c r="J182" s="21" t="n">
        <f aca="false">J156-J23</f>
        <v>0.82623165542698</v>
      </c>
      <c r="K182" s="21" t="n">
        <f aca="false">K156-K23</f>
        <v>0.603532123011675</v>
      </c>
      <c r="L182" s="21" t="n">
        <f aca="false">L156-L23</f>
        <v>0.80718620280598</v>
      </c>
      <c r="M182" s="21" t="n">
        <f aca="false">M156-M23</f>
        <v>1.01086439280652</v>
      </c>
      <c r="N182" s="21" t="n">
        <f aca="false">N156-N23</f>
        <v>1.29820865028144</v>
      </c>
    </row>
    <row r="183" customFormat="false" ht="12.75" hidden="false" customHeight="false" outlineLevel="0" collapsed="false">
      <c r="A183" s="1" t="n">
        <v>5200</v>
      </c>
      <c r="B183" s="21" t="n">
        <f aca="false">B157-B24</f>
        <v>0.75576075113721</v>
      </c>
      <c r="C183" s="21" t="n">
        <f aca="false">C157-C24</f>
        <v>0.826105608452316</v>
      </c>
      <c r="D183" s="21" t="n">
        <f aca="false">D157-D24</f>
        <v>0.896500166641118</v>
      </c>
      <c r="E183" s="21" t="n">
        <f aca="false">E157-E24</f>
        <v>0.863907742541528</v>
      </c>
      <c r="F183" s="21" t="n">
        <f aca="false">F157-F24</f>
        <v>0.831269709603404</v>
      </c>
      <c r="G183" s="21" t="n">
        <f aca="false">G157-G24</f>
        <v>0.866494240994683</v>
      </c>
      <c r="H183" s="21" t="n">
        <f aca="false">H157-H24</f>
        <v>0.901672374228937</v>
      </c>
      <c r="I183" s="21" t="n">
        <f aca="false">I157-I24</f>
        <v>0.886572911395263</v>
      </c>
      <c r="J183" s="21" t="n">
        <f aca="false">J157-J24</f>
        <v>0.871439905163385</v>
      </c>
      <c r="K183" s="21" t="n">
        <f aca="false">K157-K24</f>
        <v>0.810146455874772</v>
      </c>
      <c r="L183" s="21" t="n">
        <f aca="false">L157-L24</f>
        <v>0.86619803746953</v>
      </c>
      <c r="M183" s="21" t="n">
        <f aca="false">M157-M24</f>
        <v>0.954458089763264</v>
      </c>
      <c r="N183" s="21" t="n">
        <f aca="false">N157-N24</f>
        <v>1.03354366521508</v>
      </c>
    </row>
    <row r="184" customFormat="false" ht="12.75" hidden="false" customHeight="false" outlineLevel="0" collapsed="false">
      <c r="A184" s="1" t="n">
        <v>5600</v>
      </c>
      <c r="B184" s="21" t="n">
        <f aca="false">B158-B25</f>
        <v>0</v>
      </c>
      <c r="C184" s="21" t="n">
        <f aca="false">C158-C25</f>
        <v>0</v>
      </c>
      <c r="D184" s="21" t="n">
        <f aca="false">D158-D25</f>
        <v>0</v>
      </c>
      <c r="E184" s="21" t="n">
        <f aca="false">E158-E25</f>
        <v>0</v>
      </c>
      <c r="F184" s="21" t="n">
        <f aca="false">F158-F25</f>
        <v>0</v>
      </c>
      <c r="G184" s="21" t="n">
        <f aca="false">G158-G25</f>
        <v>0</v>
      </c>
      <c r="H184" s="21" t="n">
        <f aca="false">H158-H25</f>
        <v>0</v>
      </c>
      <c r="I184" s="21" t="n">
        <f aca="false">I158-I25</f>
        <v>0</v>
      </c>
      <c r="J184" s="21" t="n">
        <f aca="false">J158-J25</f>
        <v>0</v>
      </c>
      <c r="K184" s="21" t="n">
        <f aca="false">K158-K25</f>
        <v>0</v>
      </c>
      <c r="L184" s="21" t="n">
        <f aca="false">L158-L25</f>
        <v>0</v>
      </c>
      <c r="M184" s="21" t="n">
        <f aca="false">M158-M25</f>
        <v>0</v>
      </c>
      <c r="N184" s="21" t="n">
        <f aca="false">N158-N25</f>
        <v>0</v>
      </c>
    </row>
    <row r="189" customFormat="false" ht="12.75" hidden="false" customHeight="false" outlineLevel="0" collapsed="false">
      <c r="E189" s="1" t="s">
        <v>25</v>
      </c>
    </row>
    <row r="190" customFormat="false" ht="12.75" hidden="false" customHeight="false" outlineLevel="0" collapsed="false">
      <c r="B190" s="1" t="n">
        <v>20</v>
      </c>
      <c r="C190" s="1" t="n">
        <v>25</v>
      </c>
      <c r="D190" s="1" t="n">
        <v>30</v>
      </c>
      <c r="E190" s="1" t="n">
        <v>35</v>
      </c>
      <c r="F190" s="1" t="n">
        <v>40</v>
      </c>
      <c r="G190" s="1" t="n">
        <v>45</v>
      </c>
      <c r="H190" s="1" t="n">
        <v>50</v>
      </c>
      <c r="I190" s="1" t="n">
        <v>55</v>
      </c>
      <c r="J190" s="1" t="n">
        <v>60</v>
      </c>
      <c r="K190" s="1" t="n">
        <v>70</v>
      </c>
      <c r="L190" s="1" t="n">
        <v>80</v>
      </c>
      <c r="M190" s="1" t="n">
        <v>90</v>
      </c>
      <c r="N190" s="1" t="n">
        <v>100</v>
      </c>
    </row>
    <row r="191" customFormat="false" ht="12.75" hidden="false" customHeight="false" outlineLevel="0" collapsed="false">
      <c r="A191" s="1" t="n">
        <v>400</v>
      </c>
      <c r="B191" s="21" t="n">
        <f aca="false">(B136+B55)/2</f>
        <v>32.9264285006885</v>
      </c>
      <c r="C191" s="21" t="n">
        <f aca="false">(C136+C55)/2</f>
        <v>36.5835724072854</v>
      </c>
      <c r="D191" s="21" t="n">
        <f aca="false">(D136+D55)/2</f>
        <v>40.1413327746831</v>
      </c>
      <c r="E191" s="21" t="n">
        <f aca="false">(E136+E55)/2</f>
        <v>43.4188387062195</v>
      </c>
      <c r="F191" s="21" t="n">
        <f aca="false">(F136+F55)/2</f>
        <v>44.8104069282417</v>
      </c>
      <c r="G191" s="21" t="n">
        <f aca="false">(G136+G55)/2</f>
        <v>45.2844489223603</v>
      </c>
      <c r="H191" s="21" t="n">
        <f aca="false">(H136+H55)/2</f>
        <v>46.532375180815</v>
      </c>
      <c r="I191" s="21" t="n">
        <f aca="false">(I136+I55)/2</f>
        <v>45.8375650501654</v>
      </c>
      <c r="J191" s="21" t="n">
        <f aca="false">(J136+J55)/2</f>
        <v>48.9648435520076</v>
      </c>
      <c r="K191" s="21" t="n">
        <f aca="false">(K136+K55)/2</f>
        <v>56.2070480608796</v>
      </c>
      <c r="L191" s="21" t="n">
        <f aca="false">(L136+L55)/2</f>
        <v>61.5162944184826</v>
      </c>
      <c r="M191" s="21" t="n">
        <f aca="false">(M136+M55)/2</f>
        <v>70.4918939941713</v>
      </c>
      <c r="N191" s="21" t="n">
        <f aca="false">(N136+N55)/2</f>
        <v>75.8966930377212</v>
      </c>
    </row>
    <row r="192" customFormat="false" ht="12.75" hidden="false" customHeight="false" outlineLevel="0" collapsed="false">
      <c r="A192" s="1" t="n">
        <v>500</v>
      </c>
      <c r="B192" s="21" t="n">
        <f aca="false">(B137+B56)/2</f>
        <v>36.50888122831</v>
      </c>
      <c r="C192" s="21" t="n">
        <f aca="false">(C137+C56)/2</f>
        <v>39.8267509998901</v>
      </c>
      <c r="D192" s="21" t="n">
        <f aca="false">(D137+D56)/2</f>
        <v>42.7372525009619</v>
      </c>
      <c r="E192" s="21" t="n">
        <f aca="false">(E137+E56)/2</f>
        <v>44.7481065274592</v>
      </c>
      <c r="F192" s="21" t="n">
        <f aca="false">(F137+F56)/2</f>
        <v>45.9065647832305</v>
      </c>
      <c r="G192" s="21" t="n">
        <f aca="false">(G137+G56)/2</f>
        <v>46.395498149284</v>
      </c>
      <c r="H192" s="21" t="n">
        <f aca="false">(H137+H56)/2</f>
        <v>46.4306374629939</v>
      </c>
      <c r="I192" s="21" t="n">
        <f aca="false">(I137+I56)/2</f>
        <v>46.0688762403647</v>
      </c>
      <c r="J192" s="21" t="n">
        <f aca="false">(J137+J56)/2</f>
        <v>49.1729430455142</v>
      </c>
      <c r="K192" s="21" t="n">
        <f aca="false">(K137+K56)/2</f>
        <v>56.7247727201056</v>
      </c>
      <c r="L192" s="21" t="n">
        <f aca="false">(L137+L56)/2</f>
        <v>62.1318942988509</v>
      </c>
      <c r="M192" s="21" t="n">
        <f aca="false">(M137+M56)/2</f>
        <v>71.0970454587109</v>
      </c>
      <c r="N192" s="21" t="n">
        <f aca="false">(N137+N56)/2</f>
        <v>76.1724767924038</v>
      </c>
    </row>
    <row r="193" customFormat="false" ht="12.75" hidden="false" customHeight="false" outlineLevel="0" collapsed="false">
      <c r="A193" s="1" t="n">
        <v>600</v>
      </c>
      <c r="B193" s="21" t="n">
        <f aca="false">(B138+B57)/2</f>
        <v>39.55876702378</v>
      </c>
      <c r="C193" s="21" t="n">
        <f aca="false">(C138+C57)/2</f>
        <v>42.5352686532341</v>
      </c>
      <c r="D193" s="21" t="n">
        <f aca="false">(D138+D57)/2</f>
        <v>44.1152260707634</v>
      </c>
      <c r="E193" s="21" t="n">
        <f aca="false">(E138+E57)/2</f>
        <v>46.0406919833877</v>
      </c>
      <c r="F193" s="21" t="n">
        <f aca="false">(F138+F57)/2</f>
        <v>47.3121500280692</v>
      </c>
      <c r="G193" s="21" t="n">
        <f aca="false">(G138+G57)/2</f>
        <v>49.1772229997274</v>
      </c>
      <c r="H193" s="21" t="n">
        <f aca="false">(H138+H57)/2</f>
        <v>48.0253653336179</v>
      </c>
      <c r="I193" s="21" t="n">
        <f aca="false">(I138+I57)/2</f>
        <v>47.99182990086</v>
      </c>
      <c r="J193" s="21" t="n">
        <f aca="false">(J138+J57)/2</f>
        <v>50.3819949808544</v>
      </c>
      <c r="K193" s="21" t="n">
        <f aca="false">(K138+K57)/2</f>
        <v>57.5346226896131</v>
      </c>
      <c r="L193" s="21" t="n">
        <f aca="false">(L138+L57)/2</f>
        <v>62.1285644395137</v>
      </c>
      <c r="M193" s="21" t="n">
        <f aca="false">(M138+M57)/2</f>
        <v>73.3010958253696</v>
      </c>
      <c r="N193" s="21" t="n">
        <f aca="false">(N138+N57)/2</f>
        <v>78.5250059746794</v>
      </c>
    </row>
    <row r="194" customFormat="false" ht="12.75" hidden="false" customHeight="false" outlineLevel="0" collapsed="false">
      <c r="A194" s="1" t="n">
        <v>700</v>
      </c>
      <c r="B194" s="21" t="n">
        <f aca="false">(B139+B58)/2</f>
        <v>43.1578848385989</v>
      </c>
      <c r="C194" s="21" t="n">
        <f aca="false">(C139+C58)/2</f>
        <v>45.2947669307759</v>
      </c>
      <c r="D194" s="21" t="n">
        <f aca="false">(D139+D58)/2</f>
        <v>46.0773749691971</v>
      </c>
      <c r="E194" s="21" t="n">
        <f aca="false">(E139+E58)/2</f>
        <v>48.2826557223559</v>
      </c>
      <c r="F194" s="21" t="n">
        <f aca="false">(F139+F58)/2</f>
        <v>50.3445273231645</v>
      </c>
      <c r="G194" s="21" t="n">
        <f aca="false">(G139+G58)/2</f>
        <v>51.388641764959</v>
      </c>
      <c r="H194" s="21" t="n">
        <f aca="false">(H139+H58)/2</f>
        <v>49.1470082090338</v>
      </c>
      <c r="I194" s="21" t="n">
        <f aca="false">(I139+I58)/2</f>
        <v>47.9846968447931</v>
      </c>
      <c r="J194" s="21" t="n">
        <f aca="false">(J139+J58)/2</f>
        <v>50.6963794795687</v>
      </c>
      <c r="K194" s="21" t="n">
        <f aca="false">(K139+K58)/2</f>
        <v>56.8819743776433</v>
      </c>
      <c r="L194" s="21" t="n">
        <f aca="false">(L139+L58)/2</f>
        <v>62.1159271036717</v>
      </c>
      <c r="M194" s="21" t="n">
        <f aca="false">(M139+M58)/2</f>
        <v>74.4198323841873</v>
      </c>
      <c r="N194" s="21" t="n">
        <f aca="false">(N139+N58)/2</f>
        <v>80.067294915598</v>
      </c>
    </row>
    <row r="195" customFormat="false" ht="12.75" hidden="false" customHeight="false" outlineLevel="0" collapsed="false">
      <c r="A195" s="1" t="n">
        <v>800</v>
      </c>
      <c r="B195" s="21" t="n">
        <f aca="false">(B140+B59)/2</f>
        <v>44.5772693790103</v>
      </c>
      <c r="C195" s="21" t="n">
        <f aca="false">(C140+C59)/2</f>
        <v>45.775845048189</v>
      </c>
      <c r="D195" s="21" t="n">
        <f aca="false">(D140+D59)/2</f>
        <v>46.4679547159994</v>
      </c>
      <c r="E195" s="21" t="n">
        <f aca="false">(E140+E59)/2</f>
        <v>48.830114218383</v>
      </c>
      <c r="F195" s="21" t="n">
        <f aca="false">(F140+F59)/2</f>
        <v>50.3743079506947</v>
      </c>
      <c r="G195" s="21" t="n">
        <f aca="false">(G140+G59)/2</f>
        <v>51.3022906113033</v>
      </c>
      <c r="H195" s="21" t="n">
        <f aca="false">(H140+H59)/2</f>
        <v>48.9868637588224</v>
      </c>
      <c r="I195" s="21" t="n">
        <f aca="false">(I140+I59)/2</f>
        <v>49.7796695152316</v>
      </c>
      <c r="J195" s="21" t="n">
        <f aca="false">(J140+J59)/2</f>
        <v>53.9703077955745</v>
      </c>
      <c r="K195" s="21" t="n">
        <f aca="false">(K140+K59)/2</f>
        <v>56.9946648270651</v>
      </c>
      <c r="L195" s="21" t="n">
        <f aca="false">(L140+L59)/2</f>
        <v>62.2842998178284</v>
      </c>
      <c r="M195" s="21" t="n">
        <f aca="false">(M140+M59)/2</f>
        <v>74.7002111346091</v>
      </c>
      <c r="N195" s="21" t="n">
        <f aca="false">(N140+N59)/2</f>
        <v>80.6430155519934</v>
      </c>
    </row>
    <row r="196" customFormat="false" ht="12.75" hidden="false" customHeight="false" outlineLevel="0" collapsed="false">
      <c r="A196" s="1" t="n">
        <v>900</v>
      </c>
      <c r="B196" s="21" t="n">
        <f aca="false">(B141+B60)/2</f>
        <v>44.2747736652936</v>
      </c>
      <c r="C196" s="21" t="n">
        <f aca="false">(C141+C60)/2</f>
        <v>45.3270137226053</v>
      </c>
      <c r="D196" s="21" t="n">
        <f aca="false">(D141+D60)/2</f>
        <v>46.9635448710271</v>
      </c>
      <c r="E196" s="21" t="n">
        <f aca="false">(E141+E60)/2</f>
        <v>48.6424217895824</v>
      </c>
      <c r="F196" s="21" t="n">
        <f aca="false">(F141+F60)/2</f>
        <v>50.0700139453236</v>
      </c>
      <c r="G196" s="21" t="n">
        <f aca="false">(G141+G60)/2</f>
        <v>49.7979527317189</v>
      </c>
      <c r="H196" s="21" t="n">
        <f aca="false">(H141+H60)/2</f>
        <v>47.7373186332733</v>
      </c>
      <c r="I196" s="21" t="n">
        <f aca="false">(I141+I60)/2</f>
        <v>51.3564621465896</v>
      </c>
      <c r="J196" s="21" t="n">
        <f aca="false">(J141+J60)/2</f>
        <v>53.2526411414069</v>
      </c>
      <c r="K196" s="21" t="n">
        <f aca="false">(K141+K60)/2</f>
        <v>56.8566549749318</v>
      </c>
      <c r="L196" s="21" t="n">
        <f aca="false">(L141+L60)/2</f>
        <v>62.2613759457148</v>
      </c>
      <c r="M196" s="21" t="n">
        <f aca="false">(M141+M60)/2</f>
        <v>74.8068974052697</v>
      </c>
      <c r="N196" s="21" t="n">
        <f aca="false">(N141+N60)/2</f>
        <v>81.1379115899781</v>
      </c>
    </row>
    <row r="197" customFormat="false" ht="12.75" hidden="false" customHeight="false" outlineLevel="0" collapsed="false">
      <c r="A197" s="1" t="n">
        <v>1000</v>
      </c>
      <c r="B197" s="21" t="n">
        <f aca="false">(B142+B61)/2</f>
        <v>44.4503660873779</v>
      </c>
      <c r="C197" s="21" t="n">
        <f aca="false">(C142+C61)/2</f>
        <v>45.9011641966814</v>
      </c>
      <c r="D197" s="21" t="n">
        <f aca="false">(D142+D61)/2</f>
        <v>47.1955053575707</v>
      </c>
      <c r="E197" s="21" t="n">
        <f aca="false">(E142+E61)/2</f>
        <v>48.1533289807662</v>
      </c>
      <c r="F197" s="21" t="n">
        <f aca="false">(F142+F61)/2</f>
        <v>48.9858196554821</v>
      </c>
      <c r="G197" s="21" t="n">
        <f aca="false">(G142+G61)/2</f>
        <v>48.5316532273306</v>
      </c>
      <c r="H197" s="21" t="n">
        <f aca="false">(H142+H61)/2</f>
        <v>48.2705777403445</v>
      </c>
      <c r="I197" s="21" t="n">
        <f aca="false">(I142+I61)/2</f>
        <v>49.5956123404318</v>
      </c>
      <c r="J197" s="21" t="n">
        <f aca="false">(J142+J61)/2</f>
        <v>52.3925063375647</v>
      </c>
      <c r="K197" s="21" t="n">
        <f aca="false">(K142+K61)/2</f>
        <v>54.317347714405</v>
      </c>
      <c r="L197" s="21" t="n">
        <f aca="false">(L142+L61)/2</f>
        <v>61.2858126773236</v>
      </c>
      <c r="M197" s="21" t="n">
        <f aca="false">(M142+M61)/2</f>
        <v>74.6798549730772</v>
      </c>
      <c r="N197" s="21" t="n">
        <f aca="false">(N142+N61)/2</f>
        <v>81.8962132249269</v>
      </c>
    </row>
    <row r="198" customFormat="false" ht="12.75" hidden="false" customHeight="false" outlineLevel="0" collapsed="false">
      <c r="A198" s="1" t="n">
        <v>1100</v>
      </c>
      <c r="B198" s="21" t="n">
        <f aca="false">(B143+B62)/2</f>
        <v>44.8420624500833</v>
      </c>
      <c r="C198" s="21" t="n">
        <f aca="false">(C143+C62)/2</f>
        <v>45.5920745888137</v>
      </c>
      <c r="D198" s="21" t="n">
        <f aca="false">(D143+D62)/2</f>
        <v>46.2596732422964</v>
      </c>
      <c r="E198" s="21" t="n">
        <f aca="false">(E143+E62)/2</f>
        <v>45.588960543681</v>
      </c>
      <c r="F198" s="21" t="n">
        <f aca="false">(F143+F62)/2</f>
        <v>48.9012563297631</v>
      </c>
      <c r="G198" s="21" t="n">
        <f aca="false">(G143+G62)/2</f>
        <v>49.7581016675209</v>
      </c>
      <c r="H198" s="21" t="n">
        <f aca="false">(H143+H62)/2</f>
        <v>50.2096365543596</v>
      </c>
      <c r="I198" s="21" t="n">
        <f aca="false">(I143+I62)/2</f>
        <v>51.2972606073819</v>
      </c>
      <c r="J198" s="21" t="n">
        <f aca="false">(J143+J62)/2</f>
        <v>52.3201808216424</v>
      </c>
      <c r="K198" s="21" t="n">
        <f aca="false">(K143+K62)/2</f>
        <v>54.7115332738463</v>
      </c>
      <c r="L198" s="21" t="n">
        <f aca="false">(L143+L62)/2</f>
        <v>62.3363846225574</v>
      </c>
      <c r="M198" s="21" t="n">
        <f aca="false">(M143+M62)/2</f>
        <v>74.7053053987125</v>
      </c>
      <c r="N198" s="21" t="n">
        <f aca="false">(N143+N62)/2</f>
        <v>82.6192797939229</v>
      </c>
    </row>
    <row r="199" customFormat="false" ht="12.75" hidden="false" customHeight="false" outlineLevel="0" collapsed="false">
      <c r="A199" s="1" t="n">
        <v>1200</v>
      </c>
      <c r="B199" s="21" t="n">
        <f aca="false">(B144+B63)/2</f>
        <v>44.7526183118818</v>
      </c>
      <c r="C199" s="21" t="n">
        <f aca="false">(C144+C63)/2</f>
        <v>45.7182235648142</v>
      </c>
      <c r="D199" s="21" t="n">
        <f aca="false">(D144+D63)/2</f>
        <v>46.5755142466355</v>
      </c>
      <c r="E199" s="21" t="n">
        <f aca="false">(E144+E63)/2</f>
        <v>46.1487124999184</v>
      </c>
      <c r="F199" s="21" t="n">
        <f aca="false">(F144+F63)/2</f>
        <v>49.5329617410699</v>
      </c>
      <c r="G199" s="21" t="n">
        <f aca="false">(G144+G63)/2</f>
        <v>52.5112421684813</v>
      </c>
      <c r="H199" s="21" t="n">
        <f aca="false">(H144+H63)/2</f>
        <v>52.8420802525053</v>
      </c>
      <c r="I199" s="21" t="n">
        <f aca="false">(I144+I63)/2</f>
        <v>53.4655449322046</v>
      </c>
      <c r="J199" s="21" t="n">
        <f aca="false">(J144+J63)/2</f>
        <v>54.1618601825977</v>
      </c>
      <c r="K199" s="21" t="n">
        <f aca="false">(K144+K63)/2</f>
        <v>56.2536960071754</v>
      </c>
      <c r="L199" s="21" t="n">
        <f aca="false">(L144+L63)/2</f>
        <v>63.353254844016</v>
      </c>
      <c r="M199" s="21" t="n">
        <f aca="false">(M144+M63)/2</f>
        <v>74.5762938832422</v>
      </c>
      <c r="N199" s="21" t="n">
        <f aca="false">(N144+N63)/2</f>
        <v>82.7132700263263</v>
      </c>
    </row>
    <row r="200" customFormat="false" ht="12.75" hidden="false" customHeight="false" outlineLevel="0" collapsed="false">
      <c r="A200" s="1" t="n">
        <v>1300</v>
      </c>
      <c r="B200" s="21" t="n">
        <f aca="false">(B145+B64)/2</f>
        <v>44.8836738690636</v>
      </c>
      <c r="C200" s="21" t="n">
        <f aca="false">(C145+C64)/2</f>
        <v>45.427365123382</v>
      </c>
      <c r="D200" s="21" t="n">
        <f aca="false">(D145+D64)/2</f>
        <v>46.1291399714989</v>
      </c>
      <c r="E200" s="21" t="n">
        <f aca="false">(E145+E64)/2</f>
        <v>47.9150191408947</v>
      </c>
      <c r="F200" s="21" t="n">
        <f aca="false">(F145+F64)/2</f>
        <v>50.6139254532806</v>
      </c>
      <c r="G200" s="21" t="n">
        <f aca="false">(G145+G64)/2</f>
        <v>54.1802717448067</v>
      </c>
      <c r="H200" s="21" t="n">
        <f aca="false">(H145+H64)/2</f>
        <v>55.0982463288464</v>
      </c>
      <c r="I200" s="21" t="n">
        <f aca="false">(I145+I64)/2</f>
        <v>55.7727376701347</v>
      </c>
      <c r="J200" s="21" t="n">
        <f aca="false">(J145+J64)/2</f>
        <v>56.0021853437644</v>
      </c>
      <c r="K200" s="21" t="n">
        <f aca="false">(K145+K64)/2</f>
        <v>57.3654538482222</v>
      </c>
      <c r="L200" s="21" t="n">
        <f aca="false">(L145+L64)/2</f>
        <v>64.0133571257051</v>
      </c>
      <c r="M200" s="21" t="n">
        <f aca="false">(M145+M64)/2</f>
        <v>74.4909637953748</v>
      </c>
      <c r="N200" s="21" t="n">
        <f aca="false">(N145+N64)/2</f>
        <v>82.7464513017295</v>
      </c>
    </row>
    <row r="201" customFormat="false" ht="12.75" hidden="false" customHeight="false" outlineLevel="0" collapsed="false">
      <c r="A201" s="1" t="n">
        <v>1400</v>
      </c>
      <c r="B201" s="21" t="n">
        <f aca="false">(B146+B65)/2</f>
        <v>45.3708329621366</v>
      </c>
      <c r="C201" s="21" t="n">
        <f aca="false">(C146+C65)/2</f>
        <v>45.6781005090531</v>
      </c>
      <c r="D201" s="21" t="n">
        <f aca="false">(D146+D65)/2</f>
        <v>46.9515935376308</v>
      </c>
      <c r="E201" s="21" t="n">
        <f aca="false">(E146+E65)/2</f>
        <v>49.2727462273481</v>
      </c>
      <c r="F201" s="21" t="n">
        <f aca="false">(F146+F65)/2</f>
        <v>50.6073598605772</v>
      </c>
      <c r="G201" s="21" t="n">
        <f aca="false">(G146+G65)/2</f>
        <v>54.8889304159499</v>
      </c>
      <c r="H201" s="21" t="n">
        <f aca="false">(H146+H65)/2</f>
        <v>57.5251547236499</v>
      </c>
      <c r="I201" s="21" t="n">
        <f aca="false">(I146+I65)/2</f>
        <v>58.4248236085958</v>
      </c>
      <c r="J201" s="21" t="n">
        <f aca="false">(J146+J65)/2</f>
        <v>59.3301970154129</v>
      </c>
      <c r="K201" s="21" t="n">
        <f aca="false">(K146+K65)/2</f>
        <v>60.3877532143335</v>
      </c>
      <c r="L201" s="21" t="n">
        <f aca="false">(L146+L65)/2</f>
        <v>64.4681418992528</v>
      </c>
      <c r="M201" s="21" t="n">
        <f aca="false">(M146+M65)/2</f>
        <v>73.7716772394778</v>
      </c>
      <c r="N201" s="21" t="n">
        <f aca="false">(N146+N65)/2</f>
        <v>82.7730197032908</v>
      </c>
    </row>
    <row r="202" customFormat="false" ht="12.75" hidden="false" customHeight="false" outlineLevel="0" collapsed="false">
      <c r="A202" s="1" t="n">
        <v>1500</v>
      </c>
      <c r="B202" s="21" t="n">
        <f aca="false">(B147+B66)/2</f>
        <v>45.5494616138278</v>
      </c>
      <c r="C202" s="21" t="n">
        <f aca="false">(C147+C66)/2</f>
        <v>44.6853402526789</v>
      </c>
      <c r="D202" s="21" t="n">
        <f aca="false">(D147+D66)/2</f>
        <v>46.1333161092051</v>
      </c>
      <c r="E202" s="21" t="n">
        <f aca="false">(E147+E66)/2</f>
        <v>49.8561875771669</v>
      </c>
      <c r="F202" s="21" t="n">
        <f aca="false">(F147+F66)/2</f>
        <v>51.2898182520959</v>
      </c>
      <c r="G202" s="21" t="n">
        <f aca="false">(G147+G66)/2</f>
        <v>55.5354819283504</v>
      </c>
      <c r="H202" s="21" t="n">
        <f aca="false">(H147+H66)/2</f>
        <v>58.1326156934479</v>
      </c>
      <c r="I202" s="21" t="n">
        <f aca="false">(I147+I66)/2</f>
        <v>59.3590001201372</v>
      </c>
      <c r="J202" s="21" t="n">
        <f aca="false">(J147+J66)/2</f>
        <v>60.6801484013088</v>
      </c>
      <c r="K202" s="21" t="n">
        <f aca="false">(K147+K66)/2</f>
        <v>61.9637851936317</v>
      </c>
      <c r="L202" s="21" t="n">
        <f aca="false">(L147+L66)/2</f>
        <v>64.4821758213121</v>
      </c>
      <c r="M202" s="21" t="n">
        <f aca="false">(M147+M66)/2</f>
        <v>73.6402884901024</v>
      </c>
      <c r="N202" s="21" t="n">
        <f aca="false">(N147+N66)/2</f>
        <v>82.8363702868939</v>
      </c>
    </row>
    <row r="203" customFormat="false" ht="12.75" hidden="false" customHeight="false" outlineLevel="0" collapsed="false">
      <c r="A203" s="1" t="n">
        <v>1600</v>
      </c>
      <c r="B203" s="21" t="n">
        <f aca="false">(B148+B67)/2</f>
        <v>47.4262950497104</v>
      </c>
      <c r="C203" s="21" t="n">
        <f aca="false">(C148+C67)/2</f>
        <v>45.3662673475914</v>
      </c>
      <c r="D203" s="21" t="n">
        <f aca="false">(D148+D67)/2</f>
        <v>45.7352276998577</v>
      </c>
      <c r="E203" s="21" t="n">
        <f aca="false">(E148+E67)/2</f>
        <v>48.9017210214282</v>
      </c>
      <c r="F203" s="21" t="n">
        <f aca="false">(F148+F67)/2</f>
        <v>50.6889119815863</v>
      </c>
      <c r="G203" s="21" t="n">
        <f aca="false">(G148+G67)/2</f>
        <v>55.8968675703548</v>
      </c>
      <c r="H203" s="21" t="n">
        <f aca="false">(H148+H67)/2</f>
        <v>59.1945701039866</v>
      </c>
      <c r="I203" s="21" t="n">
        <f aca="false">(I148+I67)/2</f>
        <v>61.7417278562287</v>
      </c>
      <c r="J203" s="21" t="n">
        <f aca="false">(J148+J67)/2</f>
        <v>62.4789380134418</v>
      </c>
      <c r="K203" s="21" t="n">
        <f aca="false">(K148+K67)/2</f>
        <v>63.9724402125014</v>
      </c>
      <c r="L203" s="21" t="n">
        <f aca="false">(L148+L67)/2</f>
        <v>66.0213260680249</v>
      </c>
      <c r="M203" s="21" t="n">
        <f aca="false">(M148+M67)/2</f>
        <v>73.8493557224609</v>
      </c>
      <c r="N203" s="21" t="n">
        <f aca="false">(N148+N67)/2</f>
        <v>83.0399756724235</v>
      </c>
    </row>
    <row r="204" customFormat="false" ht="12.75" hidden="false" customHeight="false" outlineLevel="0" collapsed="false">
      <c r="A204" s="1" t="n">
        <v>2000</v>
      </c>
      <c r="B204" s="21" t="n">
        <f aca="false">(B149+B68)/2</f>
        <v>52.7464247188862</v>
      </c>
      <c r="C204" s="21" t="n">
        <f aca="false">(C149+C68)/2</f>
        <v>50.9489664404732</v>
      </c>
      <c r="D204" s="21" t="n">
        <f aca="false">(D149+D68)/2</f>
        <v>49.8095949313584</v>
      </c>
      <c r="E204" s="21" t="n">
        <f aca="false">(E149+E68)/2</f>
        <v>52.1756424101438</v>
      </c>
      <c r="F204" s="21" t="n">
        <f aca="false">(F149+F68)/2</f>
        <v>54.747176305226</v>
      </c>
      <c r="G204" s="21" t="n">
        <f aca="false">(G149+G68)/2</f>
        <v>59.0710174431572</v>
      </c>
      <c r="H204" s="21" t="n">
        <f aca="false">(H149+H68)/2</f>
        <v>62.9045435608414</v>
      </c>
      <c r="I204" s="21" t="n">
        <f aca="false">(I149+I68)/2</f>
        <v>64.3374875747776</v>
      </c>
      <c r="J204" s="21" t="n">
        <f aca="false">(J149+J68)/2</f>
        <v>65.3629141034347</v>
      </c>
      <c r="K204" s="21" t="n">
        <f aca="false">(K149+K68)/2</f>
        <v>67.9057268686824</v>
      </c>
      <c r="L204" s="21" t="n">
        <f aca="false">(L149+L68)/2</f>
        <v>70.2083435290069</v>
      </c>
      <c r="M204" s="21" t="n">
        <f aca="false">(M149+M68)/2</f>
        <v>74.7573034821936</v>
      </c>
      <c r="N204" s="21" t="n">
        <f aca="false">(N149+N68)/2</f>
        <v>84.1258913229116</v>
      </c>
    </row>
    <row r="205" customFormat="false" ht="12.75" hidden="false" customHeight="false" outlineLevel="0" collapsed="false">
      <c r="A205" s="1" t="n">
        <v>2400</v>
      </c>
      <c r="B205" s="21" t="n">
        <f aca="false">(B150+B69)/2</f>
        <v>57.7342820228565</v>
      </c>
      <c r="C205" s="21" t="n">
        <f aca="false">(C150+C69)/2</f>
        <v>58.4402660963218</v>
      </c>
      <c r="D205" s="21" t="n">
        <f aca="false">(D150+D69)/2</f>
        <v>59.5080304781292</v>
      </c>
      <c r="E205" s="21" t="n">
        <f aca="false">(E150+E69)/2</f>
        <v>62.0288204493437</v>
      </c>
      <c r="F205" s="21" t="n">
        <f aca="false">(F150+F69)/2</f>
        <v>64.568280679205</v>
      </c>
      <c r="G205" s="21" t="n">
        <f aca="false">(G150+G69)/2</f>
        <v>67.0462715312067</v>
      </c>
      <c r="H205" s="21" t="n">
        <f aca="false">(H150+H69)/2</f>
        <v>69.0705851776503</v>
      </c>
      <c r="I205" s="21" t="n">
        <f aca="false">(I150+I69)/2</f>
        <v>68.7394051517743</v>
      </c>
      <c r="J205" s="21" t="n">
        <f aca="false">(J150+J69)/2</f>
        <v>68.3357660672798</v>
      </c>
      <c r="K205" s="21" t="n">
        <f aca="false">(K150+K69)/2</f>
        <v>70.0294560110643</v>
      </c>
      <c r="L205" s="21" t="n">
        <f aca="false">(L150+L69)/2</f>
        <v>73.3940755772345</v>
      </c>
      <c r="M205" s="21" t="n">
        <f aca="false">(M150+M69)/2</f>
        <v>77.0289180577157</v>
      </c>
      <c r="N205" s="21" t="n">
        <f aca="false">(N150+N69)/2</f>
        <v>87.3490794674885</v>
      </c>
    </row>
    <row r="206" customFormat="false" ht="12.75" hidden="false" customHeight="false" outlineLevel="0" collapsed="false">
      <c r="A206" s="1" t="n">
        <v>2800</v>
      </c>
      <c r="B206" s="21" t="n">
        <f aca="false">(B151+B70)/2</f>
        <v>66.3032374034473</v>
      </c>
      <c r="C206" s="21" t="n">
        <f aca="false">(C151+C70)/2</f>
        <v>69.5502950258254</v>
      </c>
      <c r="D206" s="21" t="n">
        <f aca="false">(D151+D70)/2</f>
        <v>72.899641919213</v>
      </c>
      <c r="E206" s="21" t="n">
        <f aca="false">(E151+E70)/2</f>
        <v>74.5109183264075</v>
      </c>
      <c r="F206" s="21" t="n">
        <f aca="false">(F151+F70)/2</f>
        <v>75.7414494280127</v>
      </c>
      <c r="G206" s="21" t="n">
        <f aca="false">(G151+G70)/2</f>
        <v>76.0322656363035</v>
      </c>
      <c r="H206" s="21" t="n">
        <f aca="false">(H151+H70)/2</f>
        <v>76.2999170302849</v>
      </c>
      <c r="I206" s="21" t="n">
        <f aca="false">(I151+I70)/2</f>
        <v>77.4183887645057</v>
      </c>
      <c r="J206" s="21" t="n">
        <f aca="false">(J151+J70)/2</f>
        <v>78.5754535055825</v>
      </c>
      <c r="K206" s="21" t="n">
        <f aca="false">(K151+K70)/2</f>
        <v>78.9269326125945</v>
      </c>
      <c r="L206" s="21" t="n">
        <f aca="false">(L151+L70)/2</f>
        <v>80.8282445554102</v>
      </c>
      <c r="M206" s="21" t="n">
        <f aca="false">(M151+M70)/2</f>
        <v>82.9613513232986</v>
      </c>
      <c r="N206" s="21" t="n">
        <f aca="false">(N151+N70)/2</f>
        <v>93.2375307422966</v>
      </c>
    </row>
    <row r="207" customFormat="false" ht="12.75" hidden="false" customHeight="false" outlineLevel="0" collapsed="false">
      <c r="A207" s="1" t="n">
        <v>3200</v>
      </c>
      <c r="B207" s="21" t="n">
        <f aca="false">(B152+B71)/2</f>
        <v>69.1083457381294</v>
      </c>
      <c r="C207" s="21" t="n">
        <f aca="false">(C152+C71)/2</f>
        <v>72.6335891522105</v>
      </c>
      <c r="D207" s="21" t="n">
        <f aca="false">(D152+D71)/2</f>
        <v>76.3116902391494</v>
      </c>
      <c r="E207" s="21" t="n">
        <f aca="false">(E152+E71)/2</f>
        <v>78.400209255074</v>
      </c>
      <c r="F207" s="21" t="n">
        <f aca="false">(F152+F71)/2</f>
        <v>80.1091912869179</v>
      </c>
      <c r="G207" s="21" t="n">
        <f aca="false">(G152+G71)/2</f>
        <v>79.958385210983</v>
      </c>
      <c r="H207" s="21" t="n">
        <f aca="false">(H152+H71)/2</f>
        <v>79.8503744106687</v>
      </c>
      <c r="I207" s="21" t="n">
        <f aca="false">(I152+I71)/2</f>
        <v>82.0943298396034</v>
      </c>
      <c r="J207" s="21" t="n">
        <f aca="false">(J152+J71)/2</f>
        <v>84.2170042157455</v>
      </c>
      <c r="K207" s="21" t="n">
        <f aca="false">(K152+K71)/2</f>
        <v>83.1226464546525</v>
      </c>
      <c r="L207" s="21" t="n">
        <f aca="false">(L152+L71)/2</f>
        <v>83.0751947703126</v>
      </c>
      <c r="M207" s="21" t="n">
        <f aca="false">(M152+M71)/2</f>
        <v>87.0015988671317</v>
      </c>
      <c r="N207" s="21" t="n">
        <f aca="false">(N152+N71)/2</f>
        <v>96.5578488961892</v>
      </c>
    </row>
    <row r="208" customFormat="false" ht="12.75" hidden="false" customHeight="false" outlineLevel="0" collapsed="false">
      <c r="A208" s="1" t="n">
        <v>3600</v>
      </c>
      <c r="B208" s="21" t="n">
        <f aca="false">(B153+B72)/2</f>
        <v>68.5374236948122</v>
      </c>
      <c r="C208" s="21" t="n">
        <f aca="false">(C153+C72)/2</f>
        <v>72.0815650323928</v>
      </c>
      <c r="D208" s="21" t="n">
        <f aca="false">(D153+D72)/2</f>
        <v>75.7872556381804</v>
      </c>
      <c r="E208" s="21" t="n">
        <f aca="false">(E153+E72)/2</f>
        <v>78.0318751846378</v>
      </c>
      <c r="F208" s="21" t="n">
        <f aca="false">(F153+F72)/2</f>
        <v>79.9486374335004</v>
      </c>
      <c r="G208" s="21" t="n">
        <f aca="false">(G153+G72)/2</f>
        <v>80.237893645224</v>
      </c>
      <c r="H208" s="21" t="n">
        <f aca="false">(H153+H72)/2</f>
        <v>80.5378624254846</v>
      </c>
      <c r="I208" s="21" t="n">
        <f aca="false">(I153+I72)/2</f>
        <v>82.6525026900821</v>
      </c>
      <c r="J208" s="21" t="n">
        <f aca="false">(J153+J72)/2</f>
        <v>84.9427106729796</v>
      </c>
      <c r="K208" s="21" t="n">
        <f aca="false">(K153+K72)/2</f>
        <v>86.4388834720869</v>
      </c>
      <c r="L208" s="21" t="n">
        <f aca="false">(L153+L72)/2</f>
        <v>87.9634074454443</v>
      </c>
      <c r="M208" s="21" t="n">
        <f aca="false">(M153+M72)/2</f>
        <v>92.7479638607605</v>
      </c>
      <c r="N208" s="21" t="n">
        <f aca="false">(N153+N72)/2</f>
        <v>96.3040702471908</v>
      </c>
    </row>
    <row r="209" customFormat="false" ht="12.75" hidden="false" customHeight="false" outlineLevel="0" collapsed="false">
      <c r="A209" s="1" t="n">
        <v>4000</v>
      </c>
      <c r="B209" s="21" t="n">
        <f aca="false">(B154+B73)/2</f>
        <v>64.9643898425805</v>
      </c>
      <c r="C209" s="21" t="n">
        <f aca="false">(C154+C73)/2</f>
        <v>67.9271676529018</v>
      </c>
      <c r="D209" s="21" t="n">
        <f aca="false">(D154+D73)/2</f>
        <v>71.0366986487458</v>
      </c>
      <c r="E209" s="21" t="n">
        <f aca="false">(E154+E73)/2</f>
        <v>73.1348194241314</v>
      </c>
      <c r="F209" s="21" t="n">
        <f aca="false">(F154+F73)/2</f>
        <v>75.1744633761772</v>
      </c>
      <c r="G209" s="21" t="n">
        <f aca="false">(G154+G73)/2</f>
        <v>76.9994380574784</v>
      </c>
      <c r="H209" s="21" t="n">
        <f aca="false">(H154+H73)/2</f>
        <v>78.8252835562574</v>
      </c>
      <c r="I209" s="21" t="n">
        <f aca="false">(I154+I73)/2</f>
        <v>80.7687236598429</v>
      </c>
      <c r="J209" s="21" t="n">
        <f aca="false">(J154+J73)/2</f>
        <v>82.6301094998862</v>
      </c>
      <c r="K209" s="21" t="n">
        <f aca="false">(K154+K73)/2</f>
        <v>83.97980459561</v>
      </c>
      <c r="L209" s="21" t="n">
        <f aca="false">(L154+L73)/2</f>
        <v>85.6462983765451</v>
      </c>
      <c r="M209" s="21" t="n">
        <f aca="false">(M154+M73)/2</f>
        <v>91.0292578435374</v>
      </c>
      <c r="N209" s="21" t="n">
        <f aca="false">(N154+N73)/2</f>
        <v>93.549539668604</v>
      </c>
    </row>
    <row r="210" customFormat="false" ht="12.75" hidden="false" customHeight="false" outlineLevel="0" collapsed="false">
      <c r="A210" s="1" t="n">
        <v>4400</v>
      </c>
      <c r="B210" s="21" t="n">
        <f aca="false">(B155+B74)/2</f>
        <v>60.639855341671</v>
      </c>
      <c r="C210" s="21" t="n">
        <f aca="false">(C155+C74)/2</f>
        <v>63.5307694679527</v>
      </c>
      <c r="D210" s="21" t="n">
        <f aca="false">(D155+D74)/2</f>
        <v>66.6454534349367</v>
      </c>
      <c r="E210" s="21" t="n">
        <f aca="false">(E155+E74)/2</f>
        <v>69.4188233875083</v>
      </c>
      <c r="F210" s="21" t="n">
        <f aca="false">(F155+F74)/2</f>
        <v>72.0424752426164</v>
      </c>
      <c r="G210" s="21" t="n">
        <f aca="false">(G155+G74)/2</f>
        <v>73.4701978308581</v>
      </c>
      <c r="H210" s="21" t="n">
        <f aca="false">(H155+H74)/2</f>
        <v>74.7520282705636</v>
      </c>
      <c r="I210" s="21" t="n">
        <f aca="false">(I155+I74)/2</f>
        <v>76.0280196780851</v>
      </c>
      <c r="J210" s="21" t="n">
        <f aca="false">(J155+J74)/2</f>
        <v>77.4147626697528</v>
      </c>
      <c r="K210" s="21" t="n">
        <f aca="false">(K155+K74)/2</f>
        <v>79.7564100018772</v>
      </c>
      <c r="L210" s="21" t="n">
        <f aca="false">(L155+L74)/2</f>
        <v>81.7502025622125</v>
      </c>
      <c r="M210" s="21" t="n">
        <f aca="false">(M155+M74)/2</f>
        <v>86.3019764311832</v>
      </c>
      <c r="N210" s="21" t="n">
        <f aca="false">(N155+N74)/2</f>
        <v>88.0676405487371</v>
      </c>
    </row>
    <row r="211" customFormat="false" ht="12.75" hidden="false" customHeight="false" outlineLevel="0" collapsed="false">
      <c r="A211" s="1" t="n">
        <v>4800</v>
      </c>
      <c r="B211" s="21" t="n">
        <f aca="false">(B156+B75)/2</f>
        <v>56.0856931978175</v>
      </c>
      <c r="C211" s="21" t="n">
        <f aca="false">(C156+C75)/2</f>
        <v>58.7048512995269</v>
      </c>
      <c r="D211" s="21" t="n">
        <f aca="false">(D156+D75)/2</f>
        <v>61.5635345610821</v>
      </c>
      <c r="E211" s="21" t="n">
        <f aca="false">(E156+E75)/2</f>
        <v>64.5116160378971</v>
      </c>
      <c r="F211" s="21" t="n">
        <f aca="false">(F156+F75)/2</f>
        <v>67.3570146022685</v>
      </c>
      <c r="G211" s="21" t="n">
        <f aca="false">(G156+G75)/2</f>
        <v>68.8964253872148</v>
      </c>
      <c r="H211" s="21" t="n">
        <f aca="false">(H156+H75)/2</f>
        <v>70.321082380653</v>
      </c>
      <c r="I211" s="21" t="n">
        <f aca="false">(I156+I75)/2</f>
        <v>71.8870406569918</v>
      </c>
      <c r="J211" s="21" t="n">
        <f aca="false">(J156+J75)/2</f>
        <v>73.5451122249314</v>
      </c>
      <c r="K211" s="21" t="n">
        <f aca="false">(K156+K75)/2</f>
        <v>76.196586436774</v>
      </c>
      <c r="L211" s="21" t="n">
        <f aca="false">(L156+L75)/2</f>
        <v>77.6051107343259</v>
      </c>
      <c r="M211" s="21" t="n">
        <f aca="false">(M156+M75)/2</f>
        <v>81.5285425540885</v>
      </c>
      <c r="N211" s="21" t="n">
        <f aca="false">(N156+N75)/2</f>
        <v>82.5701043251407</v>
      </c>
    </row>
    <row r="212" customFormat="false" ht="12.75" hidden="false" customHeight="false" outlineLevel="0" collapsed="false">
      <c r="A212" s="1" t="n">
        <v>5200</v>
      </c>
      <c r="B212" s="21" t="n">
        <f aca="false">(B157+B76)/2</f>
        <v>54.2811212019403</v>
      </c>
      <c r="C212" s="21" t="n">
        <f aca="false">(C157+C76)/2</f>
        <v>56.7388555587983</v>
      </c>
      <c r="D212" s="21" t="n">
        <f aca="false">(D157+D76)/2</f>
        <v>59.4347592652278</v>
      </c>
      <c r="E212" s="21" t="n">
        <f aca="false">(E157+E76)/2</f>
        <v>62.3991344776282</v>
      </c>
      <c r="F212" s="21" t="n">
        <f aca="false">(F157+F76)/2</f>
        <v>65.2608818759932</v>
      </c>
      <c r="G212" s="21" t="n">
        <f aca="false">(G157+G76)/2</f>
        <v>66.6837973578023</v>
      </c>
      <c r="H212" s="21" t="n">
        <f aca="false">(H157+H76)/2</f>
        <v>67.993255028131</v>
      </c>
      <c r="I212" s="21" t="n">
        <f aca="false">(I157+I76)/2</f>
        <v>69.5581913407528</v>
      </c>
      <c r="J212" s="21" t="n">
        <f aca="false">(J157+J76)/2</f>
        <v>71.2291221939323</v>
      </c>
      <c r="K212" s="21" t="n">
        <f aca="false">(K157+K76)/2</f>
        <v>73.9565298197894</v>
      </c>
      <c r="L212" s="21" t="n">
        <f aca="false">(L157+L76)/2</f>
        <v>75.2809890611131</v>
      </c>
      <c r="M212" s="21" t="n">
        <f aca="false">(M157+M76)/2</f>
        <v>79.0556896070041</v>
      </c>
      <c r="N212" s="21" t="n">
        <f aca="false">(N157+N76)/2</f>
        <v>79.9807718326076</v>
      </c>
    </row>
    <row r="213" customFormat="false" ht="12.75" hidden="false" customHeight="false" outlineLevel="0" collapsed="false">
      <c r="A213" s="1" t="n">
        <v>5600</v>
      </c>
      <c r="B213" s="21" t="n">
        <f aca="false">(B158+B77)/2</f>
        <v>53.9032408263717</v>
      </c>
      <c r="C213" s="21" t="n">
        <f aca="false">(C158+C77)/2</f>
        <v>56.3258027545722</v>
      </c>
      <c r="D213" s="21" t="n">
        <f aca="false">(D158+D77)/2</f>
        <v>58.9865091819072</v>
      </c>
      <c r="E213" s="21" t="n">
        <f aca="false">(E158+E77)/2</f>
        <v>61.9671806063574</v>
      </c>
      <c r="F213" s="21" t="n">
        <f aca="false">(F158+F77)/2</f>
        <v>64.8452470211915</v>
      </c>
      <c r="G213" s="21" t="n">
        <f aca="false">(G158+G77)/2</f>
        <v>66.250550237305</v>
      </c>
      <c r="H213" s="21" t="n">
        <f aca="false">(H158+H77)/2</f>
        <v>67.5424188410165</v>
      </c>
      <c r="I213" s="21" t="n">
        <f aca="false">(I158+I77)/2</f>
        <v>69.1149048850552</v>
      </c>
      <c r="J213" s="21" t="n">
        <f aca="false">(J158+J77)/2</f>
        <v>70.7934022413506</v>
      </c>
      <c r="K213" s="21" t="n">
        <f aca="false">(K158+K77)/2</f>
        <v>73.551456591852</v>
      </c>
      <c r="L213" s="21" t="n">
        <f aca="false">(L158+L77)/2</f>
        <v>74.8478900423783</v>
      </c>
      <c r="M213" s="21" t="n">
        <f aca="false">(M158+M77)/2</f>
        <v>78.5784605621225</v>
      </c>
      <c r="N213" s="21" t="n">
        <f aca="false">(N158+N77)/2</f>
        <v>79.464</v>
      </c>
    </row>
    <row r="216" customFormat="false" ht="12.75" hidden="false" customHeight="false" outlineLevel="0" collapsed="false">
      <c r="E216" s="1" t="s">
        <v>26</v>
      </c>
    </row>
    <row r="217" customFormat="false" ht="12.75" hidden="false" customHeight="false" outlineLevel="0" collapsed="false">
      <c r="B217" s="1" t="n">
        <v>20</v>
      </c>
      <c r="C217" s="1" t="n">
        <v>25</v>
      </c>
      <c r="D217" s="1" t="n">
        <v>30</v>
      </c>
      <c r="E217" s="1" t="n">
        <v>35</v>
      </c>
      <c r="F217" s="1" t="n">
        <v>40</v>
      </c>
      <c r="G217" s="1" t="n">
        <v>45</v>
      </c>
      <c r="H217" s="1" t="n">
        <v>50</v>
      </c>
      <c r="I217" s="1" t="n">
        <v>55</v>
      </c>
      <c r="J217" s="1" t="n">
        <v>60</v>
      </c>
      <c r="K217" s="1" t="n">
        <v>70</v>
      </c>
      <c r="L217" s="1" t="n">
        <v>80</v>
      </c>
      <c r="M217" s="1" t="n">
        <v>90</v>
      </c>
      <c r="N217" s="1" t="n">
        <v>100</v>
      </c>
    </row>
    <row r="218" customFormat="false" ht="12.75" hidden="false" customHeight="false" outlineLevel="0" collapsed="false">
      <c r="A218" s="1" t="n">
        <v>400</v>
      </c>
      <c r="B218" s="21" t="n">
        <f aca="false">B191-B3</f>
        <v>1.3264285006885</v>
      </c>
      <c r="C218" s="21" t="n">
        <f aca="false">C191-C3</f>
        <v>0.69357240728538</v>
      </c>
      <c r="D218" s="21" t="n">
        <f aca="false">D191-D3</f>
        <v>0.351332774683094</v>
      </c>
      <c r="E218" s="21" t="n">
        <f aca="false">E191-E3</f>
        <v>-0.271161293780473</v>
      </c>
      <c r="F218" s="21" t="n">
        <f aca="false">F191-F3</f>
        <v>-0.0495930717583377</v>
      </c>
      <c r="G218" s="21" t="n">
        <f aca="false">G191-G3</f>
        <v>0.424448922360249</v>
      </c>
      <c r="H218" s="21" t="n">
        <f aca="false">H191-H3</f>
        <v>-0.277624819185007</v>
      </c>
      <c r="I218" s="21" t="n">
        <f aca="false">I191-I3</f>
        <v>0.977565050165438</v>
      </c>
      <c r="J218" s="21" t="n">
        <f aca="false">J191-J3</f>
        <v>0.974843552007634</v>
      </c>
      <c r="K218" s="21" t="n">
        <f aca="false">K191-K3</f>
        <v>0.0270480608795864</v>
      </c>
      <c r="L218" s="21" t="n">
        <f aca="false">L191-L3</f>
        <v>0.656294418482581</v>
      </c>
      <c r="M218" s="21" t="n">
        <f aca="false">M191-M3</f>
        <v>-0.372606005828743</v>
      </c>
      <c r="N218" s="21" t="n">
        <f aca="false">N191-N3</f>
        <v>0.118193037721142</v>
      </c>
    </row>
    <row r="219" customFormat="false" ht="12.75" hidden="false" customHeight="false" outlineLevel="0" collapsed="false">
      <c r="A219" s="1" t="n">
        <v>500</v>
      </c>
      <c r="B219" s="21" t="n">
        <f aca="false">B192-B4</f>
        <v>0.618881228309974</v>
      </c>
      <c r="C219" s="21" t="n">
        <f aca="false">C192-C4</f>
        <v>0.0367509998900744</v>
      </c>
      <c r="D219" s="21" t="n">
        <f aca="false">D192-D4</f>
        <v>-0.562747499038096</v>
      </c>
      <c r="E219" s="21" t="n">
        <f aca="false">E192-E4</f>
        <v>-0.111893472540757</v>
      </c>
      <c r="F219" s="21" t="n">
        <f aca="false">F192-F4</f>
        <v>-0.123435216769494</v>
      </c>
      <c r="G219" s="21" t="n">
        <f aca="false">G192-G4</f>
        <v>0.365498149284008</v>
      </c>
      <c r="H219" s="21" t="n">
        <f aca="false">H192-H4</f>
        <v>0.400637462993942</v>
      </c>
      <c r="I219" s="21" t="n">
        <f aca="false">I192-I4</f>
        <v>1.20887624036475</v>
      </c>
      <c r="J219" s="21" t="n">
        <f aca="false">J192-J4</f>
        <v>1.19520928951424</v>
      </c>
      <c r="K219" s="21" t="n">
        <f aca="false">K192-K4</f>
        <v>-0.115286099894362</v>
      </c>
      <c r="L219" s="21" t="n">
        <f aca="false">L192-L4</f>
        <v>0.101894298850922</v>
      </c>
      <c r="M219" s="21" t="n">
        <f aca="false">M192-M4</f>
        <v>-0.176954541289064</v>
      </c>
      <c r="N219" s="21" t="n">
        <f aca="false">N192-N4</f>
        <v>0.393976792403819</v>
      </c>
    </row>
    <row r="220" customFormat="false" ht="12.75" hidden="false" customHeight="false" outlineLevel="0" collapsed="false">
      <c r="A220" s="1" t="n">
        <v>600</v>
      </c>
      <c r="B220" s="21" t="n">
        <f aca="false">B193-B5</f>
        <v>0.548767023780037</v>
      </c>
      <c r="C220" s="21" t="n">
        <f aca="false">C193-C5</f>
        <v>-0.374731346765948</v>
      </c>
      <c r="D220" s="21" t="n">
        <f aca="false">D193-D5</f>
        <v>0.0352260707634215</v>
      </c>
      <c r="E220" s="21" t="n">
        <f aca="false">E193-E5</f>
        <v>0.0106919833877299</v>
      </c>
      <c r="F220" s="21" t="n">
        <f aca="false">F193-F5</f>
        <v>0.502150028069224</v>
      </c>
      <c r="G220" s="21" t="n">
        <f aca="false">G193-G5</f>
        <v>-0.897834544582366</v>
      </c>
      <c r="H220" s="21" t="n">
        <f aca="false">H193-H5</f>
        <v>0.277498867340185</v>
      </c>
      <c r="I220" s="21" t="n">
        <f aca="false">I193-I5</f>
        <v>0.21378134619858</v>
      </c>
      <c r="J220" s="21" t="n">
        <f aca="false">J193-J5</f>
        <v>1.14582980238915</v>
      </c>
      <c r="K220" s="21" t="n">
        <f aca="false">K193-K5</f>
        <v>-0.556940545485659</v>
      </c>
      <c r="L220" s="21" t="n">
        <f aca="false">L193-L5</f>
        <v>1.26856443951371</v>
      </c>
      <c r="M220" s="21" t="n">
        <f aca="false">M193-M5</f>
        <v>-1.24890417463037</v>
      </c>
      <c r="N220" s="21" t="n">
        <f aca="false">N193-N5</f>
        <v>-0.119994025320594</v>
      </c>
    </row>
    <row r="221" customFormat="false" ht="12.75" hidden="false" customHeight="false" outlineLevel="0" collapsed="false">
      <c r="A221" s="1" t="n">
        <v>700</v>
      </c>
      <c r="B221" s="21" t="n">
        <f aca="false">B194-B6</f>
        <v>-0.142115161401151</v>
      </c>
      <c r="C221" s="21" t="n">
        <f aca="false">C194-C6</f>
        <v>-0.735233069224123</v>
      </c>
      <c r="D221" s="21" t="n">
        <f aca="false">D194-D6</f>
        <v>0.047374969197115</v>
      </c>
      <c r="E221" s="21" t="n">
        <f aca="false">E194-E6</f>
        <v>-0.260859007644108</v>
      </c>
      <c r="F221" s="21" t="n">
        <f aca="false">F194-F6</f>
        <v>-1.08068282171653</v>
      </c>
      <c r="G221" s="21" t="n">
        <f aca="false">G194-G6</f>
        <v>-1.27280419884306</v>
      </c>
      <c r="H221" s="21" t="n">
        <f aca="false">H194-H6</f>
        <v>-0.248459706506374</v>
      </c>
      <c r="I221" s="21" t="n">
        <f aca="false">I194-I6</f>
        <v>1.47960315930527</v>
      </c>
      <c r="J221" s="21" t="n">
        <f aca="false">J194-J6</f>
        <v>1.64335453022144</v>
      </c>
      <c r="K221" s="21" t="n">
        <f aca="false">K194-K6</f>
        <v>0.14969518867025</v>
      </c>
      <c r="L221" s="21" t="n">
        <f aca="false">L194-L6</f>
        <v>1.25592710367168</v>
      </c>
      <c r="M221" s="21" t="n">
        <f aca="false">M194-M6</f>
        <v>-1.35866761581273</v>
      </c>
      <c r="N221" s="21" t="n">
        <f aca="false">N194-N6</f>
        <v>-0.215705084401975</v>
      </c>
    </row>
    <row r="222" customFormat="false" ht="12.75" hidden="false" customHeight="false" outlineLevel="0" collapsed="false">
      <c r="A222" s="1" t="n">
        <v>800</v>
      </c>
      <c r="B222" s="21" t="n">
        <f aca="false">B195-B7</f>
        <v>-0.282730620989696</v>
      </c>
      <c r="C222" s="21" t="n">
        <f aca="false">C195-C7</f>
        <v>-0.254154951811032</v>
      </c>
      <c r="D222" s="21" t="n">
        <f aca="false">D195-D7</f>
        <v>0.437954715999382</v>
      </c>
      <c r="E222" s="21" t="n">
        <f aca="false">E195-E7</f>
        <v>-0.486255803345799</v>
      </c>
      <c r="F222" s="21" t="n">
        <f aca="false">F195-F7</f>
        <v>-0.336297069583367</v>
      </c>
      <c r="G222" s="21" t="n">
        <f aca="false">G195-G7</f>
        <v>-1.05754169888227</v>
      </c>
      <c r="H222" s="21" t="n">
        <f aca="false">H195-H7</f>
        <v>0.444828694623247</v>
      </c>
      <c r="I222" s="21" t="n">
        <f aca="false">I195-I7</f>
        <v>1.10808261971794</v>
      </c>
      <c r="J222" s="21" t="n">
        <f aca="false">J195-J7</f>
        <v>-1.37092747735658</v>
      </c>
      <c r="K222" s="21" t="n">
        <f aca="false">K195-K7</f>
        <v>0.903024516457485</v>
      </c>
      <c r="L222" s="21" t="n">
        <f aca="false">L195-L7</f>
        <v>1.28314800682835</v>
      </c>
      <c r="M222" s="21" t="n">
        <f aca="false">M195-M7</f>
        <v>-1.07828886539095</v>
      </c>
      <c r="N222" s="21" t="n">
        <f aca="false">N195-N7</f>
        <v>-0.0494844480065808</v>
      </c>
    </row>
    <row r="223" customFormat="false" ht="12.75" hidden="false" customHeight="false" outlineLevel="0" collapsed="false">
      <c r="A223" s="1" t="n">
        <v>900</v>
      </c>
      <c r="B223" s="21" t="n">
        <f aca="false">B196-B8</f>
        <v>0.194773665293639</v>
      </c>
      <c r="C223" s="21" t="n">
        <f aca="false">C196-C8</f>
        <v>0.467013722605287</v>
      </c>
      <c r="D223" s="21" t="n">
        <f aca="false">D196-D8</f>
        <v>-0.195571297240384</v>
      </c>
      <c r="E223" s="21" t="n">
        <f aca="false">E196-E8</f>
        <v>-0.301257975421144</v>
      </c>
      <c r="F223" s="21" t="n">
        <f aca="false">F196-F8</f>
        <v>-0.687345801522696</v>
      </c>
      <c r="G223" s="21" t="n">
        <f aca="false">G196-G8</f>
        <v>-0.129544635442585</v>
      </c>
      <c r="H223" s="21" t="n">
        <f aca="false">H196-H8</f>
        <v>2.07595921277487</v>
      </c>
      <c r="I223" s="21" t="n">
        <f aca="false">I196-I8</f>
        <v>-1.36839868278853</v>
      </c>
      <c r="J223" s="21" t="n">
        <f aca="false">J196-J8</f>
        <v>0.742536978722768</v>
      </c>
      <c r="K223" s="21" t="n">
        <f aca="false">K196-K8</f>
        <v>-0.022463329058283</v>
      </c>
      <c r="L223" s="21" t="n">
        <f aca="false">L196-L8</f>
        <v>1.25738316071478</v>
      </c>
      <c r="M223" s="21" t="n">
        <f aca="false">M196-M8</f>
        <v>-0.971602594730285</v>
      </c>
      <c r="N223" s="21" t="n">
        <f aca="false">N196-N8</f>
        <v>0.0359115899780562</v>
      </c>
    </row>
    <row r="224" customFormat="false" ht="12.75" hidden="false" customHeight="false" outlineLevel="0" collapsed="false">
      <c r="A224" s="1" t="n">
        <v>1000</v>
      </c>
      <c r="B224" s="21" t="n">
        <f aca="false">B197-B9</f>
        <v>0.370366087377946</v>
      </c>
      <c r="C224" s="21" t="n">
        <f aca="false">C197-C9</f>
        <v>-0.201346601389801</v>
      </c>
      <c r="D224" s="21" t="n">
        <f aca="false">D197-D9</f>
        <v>-0.274385228247802</v>
      </c>
      <c r="E224" s="21" t="n">
        <f aca="false">E197-E9</f>
        <v>-0.806951642619708</v>
      </c>
      <c r="F224" s="21" t="n">
        <f aca="false">F197-F9</f>
        <v>0.0843142618498902</v>
      </c>
      <c r="G224" s="21" t="n">
        <f aca="false">G197-G9</f>
        <v>0.923199640925816</v>
      </c>
      <c r="H224" s="21" t="n">
        <f aca="false">H197-H9</f>
        <v>0.51435166443116</v>
      </c>
      <c r="I224" s="21" t="n">
        <f aca="false">I197-I9</f>
        <v>1.37272405963788</v>
      </c>
      <c r="J224" s="21" t="n">
        <f aca="false">J197-J9</f>
        <v>-0.0861801774433104</v>
      </c>
      <c r="K224" s="21" t="n">
        <f aca="false">K197-K9</f>
        <v>2.07419242238491</v>
      </c>
      <c r="L224" s="21" t="n">
        <f aca="false">L197-L9</f>
        <v>1.76617298032355</v>
      </c>
      <c r="M224" s="21" t="n">
        <f aca="false">M197-M9</f>
        <v>-1.09864502692284</v>
      </c>
      <c r="N224" s="21" t="n">
        <f aca="false">N197-N9</f>
        <v>-0.0247867750731245</v>
      </c>
    </row>
    <row r="225" customFormat="false" ht="12.75" hidden="false" customHeight="false" outlineLevel="0" collapsed="false">
      <c r="A225" s="1" t="n">
        <v>1100</v>
      </c>
      <c r="B225" s="21" t="n">
        <f aca="false">B198-B10</f>
        <v>-0.0179375499167378</v>
      </c>
      <c r="C225" s="21" t="n">
        <f aca="false">C198-C10</f>
        <v>0.0112876927026235</v>
      </c>
      <c r="D225" s="21" t="n">
        <f aca="false">D198-D10</f>
        <v>-0.0484583600419057</v>
      </c>
      <c r="E225" s="21" t="n">
        <f aca="false">E198-E10</f>
        <v>1.70448436717502</v>
      </c>
      <c r="F225" s="21" t="n">
        <f aca="false">F198-F10</f>
        <v>-0.466077661033722</v>
      </c>
      <c r="G225" s="21" t="n">
        <f aca="false">G198-G10</f>
        <v>0.394360348455685</v>
      </c>
      <c r="H225" s="21" t="n">
        <f aca="false">H198-H10</f>
        <v>0.223192575835661</v>
      </c>
      <c r="I225" s="21" t="n">
        <f aca="false">I198-I10</f>
        <v>0.187462604979295</v>
      </c>
      <c r="J225" s="21" t="n">
        <f aca="false">J198-J10</f>
        <v>1.17104396385519</v>
      </c>
      <c r="K225" s="21" t="n">
        <f aca="false">K198-K10</f>
        <v>1.69940133564993</v>
      </c>
      <c r="L225" s="21" t="n">
        <f aca="false">L198-L10</f>
        <v>0.966341405388967</v>
      </c>
      <c r="M225" s="21" t="n">
        <f aca="false">M198-M10</f>
        <v>-0.663694601287517</v>
      </c>
      <c r="N225" s="21" t="n">
        <f aca="false">N198-N10</f>
        <v>-0.131220206077103</v>
      </c>
    </row>
    <row r="226" customFormat="false" ht="12.75" hidden="false" customHeight="false" outlineLevel="0" collapsed="false">
      <c r="A226" s="1" t="n">
        <v>1200</v>
      </c>
      <c r="B226" s="21" t="n">
        <f aca="false">B199-B11</f>
        <v>0.25630493730592</v>
      </c>
      <c r="C226" s="21" t="n">
        <f aca="false">C199-C11</f>
        <v>-0.125439767410839</v>
      </c>
      <c r="D226" s="21" t="n">
        <f aca="false">D199-D11</f>
        <v>-0.413802526786526</v>
      </c>
      <c r="E226" s="21" t="n">
        <f aca="false">E199-E11</f>
        <v>1.35909615720785</v>
      </c>
      <c r="F226" s="21" t="n">
        <f aca="false">F199-F11</f>
        <v>0.109936603826171</v>
      </c>
      <c r="G226" s="21" t="n">
        <f aca="false">G199-G11</f>
        <v>-0.948742191760836</v>
      </c>
      <c r="H226" s="21" t="n">
        <f aca="false">H199-H11</f>
        <v>-0.0610581064363345</v>
      </c>
      <c r="I226" s="21" t="n">
        <f aca="false">I199-I11</f>
        <v>0.243275418201158</v>
      </c>
      <c r="J226" s="21" t="n">
        <f aca="false">J199-J11</f>
        <v>0.71618380383751</v>
      </c>
      <c r="K226" s="21" t="n">
        <f aca="false">K199-K11</f>
        <v>1.24696853049329</v>
      </c>
      <c r="L226" s="21" t="n">
        <f aca="false">L199-L11</f>
        <v>0.808917559172208</v>
      </c>
      <c r="M226" s="21" t="n">
        <f aca="false">M199-M11</f>
        <v>-0.383206116757762</v>
      </c>
      <c r="N226" s="21" t="n">
        <f aca="false">N199-N11</f>
        <v>-0.0372299736736608</v>
      </c>
    </row>
    <row r="227" customFormat="false" ht="12.75" hidden="false" customHeight="false" outlineLevel="0" collapsed="false">
      <c r="A227" s="1" t="n">
        <v>1300</v>
      </c>
      <c r="B227" s="21" t="n">
        <f aca="false">B200-B12</f>
        <v>0.19217347246569</v>
      </c>
      <c r="C227" s="21" t="n">
        <f aca="false">C200-C12</f>
        <v>0.117920358728725</v>
      </c>
      <c r="D227" s="21" t="n">
        <f aca="false">D200-D12</f>
        <v>0.687586886510978</v>
      </c>
      <c r="E227" s="21" t="n">
        <f aca="false">E200-E12</f>
        <v>0.119834199371674</v>
      </c>
      <c r="F227" s="21" t="n">
        <f aca="false">F200-F12</f>
        <v>-0.138986412662838</v>
      </c>
      <c r="G227" s="21" t="n">
        <f aca="false">G200-G12</f>
        <v>-0.861549211377039</v>
      </c>
      <c r="H227" s="21" t="n">
        <f aca="false">H200-H12</f>
        <v>-0.113658296695355</v>
      </c>
      <c r="I227" s="21" t="n">
        <f aca="false">I200-I12</f>
        <v>-0.0891360949092146</v>
      </c>
      <c r="J227" s="21" t="n">
        <f aca="false">J200-J12</f>
        <v>0.79519663095649</v>
      </c>
      <c r="K227" s="21" t="n">
        <f aca="false">K200-K12</f>
        <v>1.87501972812222</v>
      </c>
      <c r="L227" s="21" t="n">
        <f aca="false">L200-L12</f>
        <v>0.681496648751946</v>
      </c>
      <c r="M227" s="21" t="n">
        <f aca="false">M200-M12</f>
        <v>-0.468536204625238</v>
      </c>
      <c r="N227" s="21" t="n">
        <f aca="false">N200-N12</f>
        <v>-0.00404869827049481</v>
      </c>
    </row>
    <row r="228" customFormat="false" ht="12.75" hidden="false" customHeight="false" outlineLevel="0" collapsed="false">
      <c r="A228" s="1" t="n">
        <v>1400</v>
      </c>
      <c r="B228" s="21" t="n">
        <f aca="false">B201-B13</f>
        <v>0.230090128230295</v>
      </c>
      <c r="C228" s="21" t="n">
        <f aca="false">C201-C13</f>
        <v>0.0662495883871088</v>
      </c>
      <c r="D228" s="21" t="n">
        <f aca="false">D201-D13</f>
        <v>-0.124878354549821</v>
      </c>
      <c r="E228" s="21" t="n">
        <f aca="false">E201-E13</f>
        <v>-0.31874783897333</v>
      </c>
      <c r="F228" s="21" t="n">
        <f aca="false">F201-F13</f>
        <v>0.82897100616924</v>
      </c>
      <c r="G228" s="21" t="n">
        <f aca="false">G201-G13</f>
        <v>-0.221128984774865</v>
      </c>
      <c r="H228" s="21" t="n">
        <f aca="false">H201-H13</f>
        <v>-0.913223241312693</v>
      </c>
      <c r="I228" s="21" t="n">
        <f aca="false">I201-I13</f>
        <v>-0.286292806172455</v>
      </c>
      <c r="J228" s="21" t="n">
        <f aca="false">J201-J13</f>
        <v>-0.226703023112847</v>
      </c>
      <c r="K228" s="21" t="n">
        <f aca="false">K201-K13</f>
        <v>0.597675803125604</v>
      </c>
      <c r="L228" s="21" t="n">
        <f aca="false">L201-L13</f>
        <v>1.17840577746217</v>
      </c>
      <c r="M228" s="21" t="n">
        <f aca="false">M201-M13</f>
        <v>0.450177239477782</v>
      </c>
      <c r="N228" s="21" t="n">
        <f aca="false">N201-N13</f>
        <v>0.0225197032908255</v>
      </c>
    </row>
    <row r="229" customFormat="false" ht="12.75" hidden="false" customHeight="false" outlineLevel="0" collapsed="false">
      <c r="A229" s="1" t="n">
        <v>1500</v>
      </c>
      <c r="B229" s="21" t="n">
        <f aca="false">B202-B14</f>
        <v>0.426367329218444</v>
      </c>
      <c r="C229" s="21" t="n">
        <f aca="false">C202-C14</f>
        <v>1.19399641560935</v>
      </c>
      <c r="D229" s="21" t="n">
        <f aca="false">D202-D14</f>
        <v>0.797897333876286</v>
      </c>
      <c r="E229" s="21" t="n">
        <f aca="false">E202-E14</f>
        <v>-0.648481909999369</v>
      </c>
      <c r="F229" s="21" t="n">
        <f aca="false">F202-F14</f>
        <v>0.35517806679438</v>
      </c>
      <c r="G229" s="21" t="n">
        <f aca="false">G202-G14</f>
        <v>-0.185708573799985</v>
      </c>
      <c r="H229" s="21" t="n">
        <f aca="false">H202-H14</f>
        <v>-0.182828484920172</v>
      </c>
      <c r="I229" s="21" t="n">
        <f aca="false">I202-I14</f>
        <v>0.417988558268597</v>
      </c>
      <c r="J229" s="21" t="n">
        <f aca="false">J202-J14</f>
        <v>0.0416496147866212</v>
      </c>
      <c r="K229" s="21" t="n">
        <f aca="false">K202-K14</f>
        <v>0.519893013227623</v>
      </c>
      <c r="L229" s="21" t="n">
        <f aca="false">L202-L14</f>
        <v>2.07966153590583</v>
      </c>
      <c r="M229" s="21" t="n">
        <f aca="false">M202-M14</f>
        <v>0.318788490102392</v>
      </c>
      <c r="N229" s="21" t="n">
        <f aca="false">N202-N14</f>
        <v>0.0858702868938508</v>
      </c>
    </row>
    <row r="230" customFormat="false" ht="12.75" hidden="false" customHeight="false" outlineLevel="0" collapsed="false">
      <c r="A230" s="1" t="n">
        <v>1600</v>
      </c>
      <c r="B230" s="21" t="n">
        <f aca="false">B203-B15</f>
        <v>0.363769337969586</v>
      </c>
      <c r="C230" s="21" t="n">
        <f aca="false">C203-C15</f>
        <v>1.89520056240873</v>
      </c>
      <c r="D230" s="21" t="n">
        <f aca="false">D203-D15</f>
        <v>1.81955939128091</v>
      </c>
      <c r="E230" s="21" t="n">
        <f aca="false">E203-E15</f>
        <v>0.98987456552134</v>
      </c>
      <c r="F230" s="21" t="n">
        <f aca="false">F203-F15</f>
        <v>1.96811038736895</v>
      </c>
      <c r="G230" s="21" t="n">
        <f aca="false">G203-G15</f>
        <v>0.316413925798884</v>
      </c>
      <c r="H230" s="21" t="n">
        <f aca="false">H203-H15</f>
        <v>0.580153831309367</v>
      </c>
      <c r="I230" s="21" t="n">
        <f aca="false">I203-I15</f>
        <v>-0.519811857416691</v>
      </c>
      <c r="J230" s="21" t="n">
        <f aca="false">J203-J15</f>
        <v>0.384431616347911</v>
      </c>
      <c r="K230" s="21" t="n">
        <f aca="false">K203-K15</f>
        <v>0.749127611010081</v>
      </c>
      <c r="L230" s="21" t="n">
        <f aca="false">L203-L15</f>
        <v>2.14193013313327</v>
      </c>
      <c r="M230" s="21" t="n">
        <f aca="false">M203-M15</f>
        <v>0.527855722460927</v>
      </c>
      <c r="N230" s="21" t="n">
        <f aca="false">N203-N15</f>
        <v>0.289475672423507</v>
      </c>
    </row>
    <row r="231" customFormat="false" ht="12.75" hidden="false" customHeight="false" outlineLevel="0" collapsed="false">
      <c r="A231" s="1" t="n">
        <v>2000</v>
      </c>
      <c r="B231" s="21" t="n">
        <f aca="false">B204-B16</f>
        <v>-0.333672097487565</v>
      </c>
      <c r="C231" s="21" t="n">
        <f aca="false">C204-C16</f>
        <v>0.75212336633254</v>
      </c>
      <c r="D231" s="21" t="n">
        <f aca="false">D204-D16</f>
        <v>2.49600559945083</v>
      </c>
      <c r="E231" s="21" t="n">
        <f aca="false">E204-E16</f>
        <v>2.03116242032075</v>
      </c>
      <c r="F231" s="21" t="n">
        <f aca="false">F204-F16</f>
        <v>1.7718056574875</v>
      </c>
      <c r="G231" s="21" t="n">
        <f aca="false">G204-G16</f>
        <v>1.09338466064914</v>
      </c>
      <c r="H231" s="21" t="n">
        <f aca="false">H204-H16</f>
        <v>-0.0753513564363999</v>
      </c>
      <c r="I231" s="21" t="n">
        <f aca="false">I204-I16</f>
        <v>0.486603202390398</v>
      </c>
      <c r="J231" s="21" t="n">
        <f aca="false">J204-J16</f>
        <v>0.641040275938167</v>
      </c>
      <c r="K231" s="21" t="n">
        <f aca="false">K204-K16</f>
        <v>-0.224906864428576</v>
      </c>
      <c r="L231" s="21" t="n">
        <f aca="false">L204-L16</f>
        <v>0.508927523696542</v>
      </c>
      <c r="M231" s="21" t="n">
        <f aca="false">M204-M16</f>
        <v>1.63520861707981</v>
      </c>
      <c r="N231" s="21" t="n">
        <f aca="false">N204-N16</f>
        <v>0.556391322911551</v>
      </c>
    </row>
    <row r="232" customFormat="false" ht="12.75" hidden="false" customHeight="false" outlineLevel="0" collapsed="false">
      <c r="A232" s="1" t="n">
        <v>2400</v>
      </c>
      <c r="B232" s="21" t="n">
        <f aca="false">B205-B17</f>
        <v>0.630075508163948</v>
      </c>
      <c r="C232" s="21" t="n">
        <f aca="false">C205-C17</f>
        <v>0.646834713975544</v>
      </c>
      <c r="D232" s="21" t="n">
        <f aca="false">D205-D17</f>
        <v>1.0253742281292</v>
      </c>
      <c r="E232" s="21" t="n">
        <f aca="false">E205-E17</f>
        <v>0.54803919934372</v>
      </c>
      <c r="F232" s="21" t="n">
        <f aca="false">F205-F17</f>
        <v>0.0893744292049519</v>
      </c>
      <c r="G232" s="21" t="n">
        <f aca="false">G205-G17</f>
        <v>-0.0722325587932602</v>
      </c>
      <c r="H232" s="21" t="n">
        <f aca="false">H205-H17</f>
        <v>-0.687516752349723</v>
      </c>
      <c r="I232" s="21" t="n">
        <f aca="false">I205-I17</f>
        <v>0.784480101054541</v>
      </c>
      <c r="J232" s="21" t="n">
        <f aca="false">J205-J17</f>
        <v>2.18401789584037</v>
      </c>
      <c r="K232" s="21" t="n">
        <f aca="false">K205-K17</f>
        <v>1.83066824469452</v>
      </c>
      <c r="L232" s="21" t="n">
        <f aca="false">L205-L17</f>
        <v>0.807055837933959</v>
      </c>
      <c r="M232" s="21" t="n">
        <f aca="false">M205-M17</f>
        <v>2.15745906584591</v>
      </c>
      <c r="N232" s="21" t="n">
        <f aca="false">N205-N17</f>
        <v>0.503579467488478</v>
      </c>
    </row>
    <row r="233" customFormat="false" ht="12.75" hidden="false" customHeight="false" outlineLevel="0" collapsed="false">
      <c r="A233" s="1" t="n">
        <v>2800</v>
      </c>
      <c r="B233" s="21" t="n">
        <f aca="false">B206-B18</f>
        <v>-0.40269328655269</v>
      </c>
      <c r="C233" s="21" t="n">
        <f aca="false">C206-C18</f>
        <v>-1.64267031917457</v>
      </c>
      <c r="D233" s="21" t="n">
        <f aca="false">D206-D18</f>
        <v>-2.78035808078705</v>
      </c>
      <c r="E233" s="21" t="n">
        <f aca="false">E206-E18</f>
        <v>-2.07140879625086</v>
      </c>
      <c r="F233" s="21" t="n">
        <f aca="false">F206-F18</f>
        <v>-1.74320481730406</v>
      </c>
      <c r="G233" s="21" t="n">
        <f aca="false">G206-G18</f>
        <v>-1.0948996763549</v>
      </c>
      <c r="H233" s="21" t="n">
        <f aca="false">H206-H18</f>
        <v>-0.469759349715133</v>
      </c>
      <c r="I233" s="21" t="n">
        <f aca="false">I206-I18</f>
        <v>-0.761449425494277</v>
      </c>
      <c r="J233" s="21" t="n">
        <f aca="false">J206-J18</f>
        <v>-1.01454649441753</v>
      </c>
      <c r="K233" s="21" t="n">
        <f aca="false">K206-K18</f>
        <v>-0.396423770728106</v>
      </c>
      <c r="L233" s="21" t="n">
        <f aca="false">L206-L18</f>
        <v>-0.778424486949248</v>
      </c>
      <c r="M233" s="21" t="n">
        <f aca="false">M206-M18</f>
        <v>1.88603925098219</v>
      </c>
      <c r="N233" s="21" t="n">
        <f aca="false">N206-N18</f>
        <v>-0.569469257703403</v>
      </c>
    </row>
    <row r="234" customFormat="false" ht="12.75" hidden="false" customHeight="false" outlineLevel="0" collapsed="false">
      <c r="A234" s="1" t="n">
        <v>3200</v>
      </c>
      <c r="B234" s="21" t="n">
        <f aca="false">B207-B19</f>
        <v>-0.331654261870611</v>
      </c>
      <c r="C234" s="21" t="n">
        <f aca="false">C207-C19</f>
        <v>-1.09641084778953</v>
      </c>
      <c r="D234" s="21" t="n">
        <f aca="false">D207-D19</f>
        <v>-1.70830976085058</v>
      </c>
      <c r="E234" s="21" t="n">
        <f aca="false">E207-E19</f>
        <v>-1.61260143992605</v>
      </c>
      <c r="F234" s="21" t="n">
        <f aca="false">F207-F19</f>
        <v>-1.89643010308215</v>
      </c>
      <c r="G234" s="21" t="n">
        <f aca="false">G207-G19</f>
        <v>-1.03442548401696</v>
      </c>
      <c r="H234" s="21" t="n">
        <f aca="false">H207-H19</f>
        <v>-0.129625589331283</v>
      </c>
      <c r="I234" s="21" t="n">
        <f aca="false">I207-I19</f>
        <v>-1.20067016039657</v>
      </c>
      <c r="J234" s="21" t="n">
        <f aca="false">J207-J19</f>
        <v>-2.39299578425447</v>
      </c>
      <c r="K234" s="21" t="n">
        <f aca="false">K207-K19</f>
        <v>-0.233993645347454</v>
      </c>
      <c r="L234" s="21" t="n">
        <f aca="false">L207-L19</f>
        <v>1.63137160776272</v>
      </c>
      <c r="M234" s="21" t="n">
        <f aca="false">M207-M19</f>
        <v>1.7823412771688</v>
      </c>
      <c r="N234" s="21" t="n">
        <f aca="false">N207-N19</f>
        <v>-0.934651103810808</v>
      </c>
    </row>
    <row r="235" customFormat="false" ht="12.75" hidden="false" customHeight="false" outlineLevel="0" collapsed="false">
      <c r="A235" s="1" t="n">
        <v>3600</v>
      </c>
      <c r="B235" s="21" t="n">
        <f aca="false">B208-B20</f>
        <v>-0.122576305187792</v>
      </c>
      <c r="C235" s="21" t="n">
        <f aca="false">C208-C20</f>
        <v>-0.853434967607242</v>
      </c>
      <c r="D235" s="21" t="n">
        <f aca="false">D208-D20</f>
        <v>-1.4227443618196</v>
      </c>
      <c r="E235" s="21" t="n">
        <f aca="false">E208-E20</f>
        <v>-1.34312481536222</v>
      </c>
      <c r="F235" s="21" t="n">
        <f aca="false">F208-F20</f>
        <v>-1.59136256649958</v>
      </c>
      <c r="G235" s="21" t="n">
        <f aca="false">G208-G20</f>
        <v>-0.912106354776043</v>
      </c>
      <c r="H235" s="21" t="n">
        <f aca="false">H208-H20</f>
        <v>-0.222137574515429</v>
      </c>
      <c r="I235" s="21" t="n">
        <f aca="false">I208-I20</f>
        <v>-0.642497309917928</v>
      </c>
      <c r="J235" s="21" t="n">
        <f aca="false">J208-J20</f>
        <v>-0.88728932702044</v>
      </c>
      <c r="K235" s="21" t="n">
        <f aca="false">K208-K20</f>
        <v>-1.34111652791314</v>
      </c>
      <c r="L235" s="21" t="n">
        <f aca="false">L208-L20</f>
        <v>-0.986592554555742</v>
      </c>
      <c r="M235" s="21" t="n">
        <f aca="false">M208-M20</f>
        <v>-2.28753613923948</v>
      </c>
      <c r="N235" s="21" t="n">
        <f aca="false">N208-N20</f>
        <v>-0.778929752809219</v>
      </c>
    </row>
    <row r="236" customFormat="false" ht="12.75" hidden="false" customHeight="false" outlineLevel="0" collapsed="false">
      <c r="A236" s="1" t="n">
        <v>4000</v>
      </c>
      <c r="B236" s="21" t="n">
        <f aca="false">B209-B21</f>
        <v>0.204389842580497</v>
      </c>
      <c r="C236" s="21" t="n">
        <f aca="false">C209-C21</f>
        <v>-0.147832347098202</v>
      </c>
      <c r="D236" s="21" t="n">
        <f aca="false">D209-D21</f>
        <v>-0.35330135125416</v>
      </c>
      <c r="E236" s="21" t="n">
        <f aca="false">E209-E21</f>
        <v>-0.0101805758685884</v>
      </c>
      <c r="F236" s="21" t="n">
        <f aca="false">F209-F21</f>
        <v>0.274463376177167</v>
      </c>
      <c r="G236" s="21" t="n">
        <f aca="false">G209-G21</f>
        <v>-0.245561942521618</v>
      </c>
      <c r="H236" s="21" t="n">
        <f aca="false">H209-H21</f>
        <v>-0.764716443742628</v>
      </c>
      <c r="I236" s="21" t="n">
        <f aca="false">I209-I21</f>
        <v>-0.771276340157087</v>
      </c>
      <c r="J236" s="21" t="n">
        <f aca="false">J209-J21</f>
        <v>-0.859890500113806</v>
      </c>
      <c r="K236" s="21" t="n">
        <f aca="false">K209-K21</f>
        <v>-0.290195404389991</v>
      </c>
      <c r="L236" s="21" t="n">
        <f aca="false">L209-L21</f>
        <v>0.206298376545121</v>
      </c>
      <c r="M236" s="21" t="n">
        <f aca="false">M209-M21</f>
        <v>-1.54924215646264</v>
      </c>
      <c r="N236" s="21" t="n">
        <f aca="false">N209-N21</f>
        <v>-0.666960331395998</v>
      </c>
    </row>
    <row r="237" customFormat="false" ht="12.75" hidden="false" customHeight="false" outlineLevel="0" collapsed="false">
      <c r="A237" s="1" t="n">
        <v>4400</v>
      </c>
      <c r="B237" s="21" t="n">
        <f aca="false">B210-B22</f>
        <v>0.559855341670954</v>
      </c>
      <c r="C237" s="21" t="n">
        <f aca="false">C210-C22</f>
        <v>0.135769467952663</v>
      </c>
      <c r="D237" s="21" t="n">
        <f aca="false">D210-D22</f>
        <v>-0.0645465650633099</v>
      </c>
      <c r="E237" s="21" t="n">
        <f aca="false">E210-E22</f>
        <v>-0.216176612491708</v>
      </c>
      <c r="F237" s="21" t="n">
        <f aca="false">F210-F22</f>
        <v>-0.517524757383569</v>
      </c>
      <c r="G237" s="21" t="n">
        <f aca="false">G210-G22</f>
        <v>-0.259802169141921</v>
      </c>
      <c r="H237" s="21" t="n">
        <f aca="false">H210-H22</f>
        <v>-0.147971729436406</v>
      </c>
      <c r="I237" s="21" t="n">
        <f aca="false">I210-I22</f>
        <v>0.153019678085087</v>
      </c>
      <c r="J237" s="21" t="n">
        <f aca="false">J210-J22</f>
        <v>0.564762669752838</v>
      </c>
      <c r="K237" s="21" t="n">
        <f aca="false">K210-K22</f>
        <v>0.166410001877154</v>
      </c>
      <c r="L237" s="21" t="n">
        <f aca="false">L210-L22</f>
        <v>0.210202562212501</v>
      </c>
      <c r="M237" s="21" t="n">
        <f aca="false">M210-M22</f>
        <v>-0.543523568816809</v>
      </c>
      <c r="N237" s="21" t="n">
        <f aca="false">N210-N22</f>
        <v>-0.0063594512629237</v>
      </c>
    </row>
    <row r="238" customFormat="false" ht="12.75" hidden="false" customHeight="false" outlineLevel="0" collapsed="false">
      <c r="A238" s="1" t="n">
        <v>4800</v>
      </c>
      <c r="B238" s="21" t="n">
        <f aca="false">B211-B23</f>
        <v>1.0756931978175</v>
      </c>
      <c r="C238" s="21" t="n">
        <f aca="false">C211-C23</f>
        <v>0.769851299526899</v>
      </c>
      <c r="D238" s="21" t="n">
        <f aca="false">D211-D23</f>
        <v>0.703534561082051</v>
      </c>
      <c r="E238" s="21" t="n">
        <f aca="false">E211-E23</f>
        <v>0.531616037897145</v>
      </c>
      <c r="F238" s="21" t="n">
        <f aca="false">F211-F23</f>
        <v>0.257014602268526</v>
      </c>
      <c r="G238" s="21" t="n">
        <f aca="false">G211-G23</f>
        <v>0.431425387214802</v>
      </c>
      <c r="H238" s="21" t="n">
        <f aca="false">H211-H23</f>
        <v>0.491082380653026</v>
      </c>
      <c r="I238" s="21" t="n">
        <f aca="false">I211-I23</f>
        <v>0.497040656991786</v>
      </c>
      <c r="J238" s="21" t="n">
        <f aca="false">J211-J23</f>
        <v>0.595112224931427</v>
      </c>
      <c r="K238" s="21" t="n">
        <f aca="false">K211-K23</f>
        <v>0.126586436773977</v>
      </c>
      <c r="L238" s="21" t="n">
        <f aca="false">L211-L23</f>
        <v>0.755110734325939</v>
      </c>
      <c r="M238" s="21" t="n">
        <f aca="false">M211-M23</f>
        <v>0.0170425540884764</v>
      </c>
      <c r="N238" s="21" t="n">
        <f aca="false">N211-N23</f>
        <v>0.649104325140712</v>
      </c>
    </row>
    <row r="239" customFormat="false" ht="12.75" hidden="false" customHeight="false" outlineLevel="0" collapsed="false">
      <c r="A239" s="1" t="n">
        <v>5200</v>
      </c>
      <c r="B239" s="21" t="n">
        <f aca="false">B212-B24</f>
        <v>0.831121201940256</v>
      </c>
      <c r="C239" s="21" t="n">
        <f aca="false">C212-C24</f>
        <v>0.558855558798328</v>
      </c>
      <c r="D239" s="21" t="n">
        <f aca="false">D212-D24</f>
        <v>0.524759265227793</v>
      </c>
      <c r="E239" s="21" t="n">
        <f aca="false">E212-E24</f>
        <v>0.369134477628208</v>
      </c>
      <c r="F239" s="21" t="n">
        <f aca="false">F212-F24</f>
        <v>0.110881875993186</v>
      </c>
      <c r="G239" s="21" t="n">
        <f aca="false">G212-G24</f>
        <v>0.363797357802312</v>
      </c>
      <c r="H239" s="21" t="n">
        <f aca="false">H212-H24</f>
        <v>0.503255028131022</v>
      </c>
      <c r="I239" s="21" t="n">
        <f aca="false">I212-I24</f>
        <v>0.508191340752816</v>
      </c>
      <c r="J239" s="21" t="n">
        <f aca="false">J212-J24</f>
        <v>0.619122193932284</v>
      </c>
      <c r="K239" s="21" t="n">
        <f aca="false">K212-K24</f>
        <v>0.226529819789377</v>
      </c>
      <c r="L239" s="21" t="n">
        <f aca="false">L212-L24</f>
        <v>0.770989061113056</v>
      </c>
      <c r="M239" s="21" t="n">
        <f aca="false">M212-M24</f>
        <v>0.00118960700409332</v>
      </c>
      <c r="N239" s="21" t="n">
        <f aca="false">N212-N24</f>
        <v>0.516771832607546</v>
      </c>
    </row>
    <row r="240" customFormat="false" ht="12.75" hidden="false" customHeight="false" outlineLevel="0" collapsed="false">
      <c r="A240" s="1" t="n">
        <v>5600</v>
      </c>
      <c r="B240" s="21" t="n">
        <f aca="false">B213-B25</f>
        <v>0.453240826371655</v>
      </c>
      <c r="C240" s="21" t="n">
        <f aca="false">C213-C25</f>
        <v>0.145802754572166</v>
      </c>
      <c r="D240" s="21" t="n">
        <f aca="false">D213-D25</f>
        <v>0.0765091819072339</v>
      </c>
      <c r="E240" s="21" t="n">
        <f aca="false">E213-E25</f>
        <v>-0.0628193936425561</v>
      </c>
      <c r="F240" s="21" t="n">
        <f aca="false">F213-F25</f>
        <v>-0.304752978808509</v>
      </c>
      <c r="G240" s="21" t="n">
        <f aca="false">G213-G25</f>
        <v>-0.0694497626950295</v>
      </c>
      <c r="H240" s="21" t="n">
        <f aca="false">H213-H25</f>
        <v>0.0524188410165465</v>
      </c>
      <c r="I240" s="21" t="n">
        <f aca="false">I213-I25</f>
        <v>0.064904885055185</v>
      </c>
      <c r="J240" s="21" t="n">
        <f aca="false">J213-J25</f>
        <v>0.183402241350606</v>
      </c>
      <c r="K240" s="21" t="n">
        <f aca="false">K213-K25</f>
        <v>-0.178543408148016</v>
      </c>
      <c r="L240" s="21" t="n">
        <f aca="false">L213-L25</f>
        <v>0.337890042378291</v>
      </c>
      <c r="M240" s="21" t="n">
        <f aca="false">M213-M25</f>
        <v>-0.476039437877532</v>
      </c>
      <c r="N240" s="21" t="n">
        <f aca="false">N213-N2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23:57:17Z</dcterms:created>
  <dc:creator>David</dc:creator>
  <dc:description/>
  <dc:language>en-US</dc:language>
  <cp:lastModifiedBy>David</cp:lastModifiedBy>
  <dcterms:modified xsi:type="dcterms:W3CDTF">2004-11-04T06:32:20Z</dcterms:modified>
  <cp:revision>0</cp:revision>
  <dc:subject/>
  <dc:title/>
</cp:coreProperties>
</file>