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riginal Data Plot" sheetId="2" state="visible" r:id="rId3"/>
    <sheet name="Smoothed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y: David Bodkin</t>
  </si>
  <si>
    <t xml:space="preserve">davidjbod@hotmail.com</t>
  </si>
  <si>
    <t xml:space="preserve">V 1.0</t>
  </si>
  <si>
    <t xml:space="preserve">Original Table</t>
  </si>
  <si>
    <t xml:space="preserve">MAP Pass Strength</t>
  </si>
  <si>
    <t xml:space="preserve">RPM Pass Strength</t>
  </si>
  <si>
    <t xml:space="preserve">Smoothed Table</t>
  </si>
  <si>
    <t xml:space="preserve">Original Data</t>
  </si>
  <si>
    <t xml:space="preserve">Increasing X or MAP</t>
  </si>
  <si>
    <t xml:space="preserve">Decreasing X or MAP</t>
  </si>
  <si>
    <t xml:space="preserve">Difference in MAP and Original Data</t>
  </si>
  <si>
    <t xml:space="preserve">Increasing Y (decreasing RPM) direction</t>
  </si>
  <si>
    <t xml:space="preserve">Decreasing Y (increasing RPM) direction</t>
  </si>
  <si>
    <t xml:space="preserve">Difference in RPM smoothed and Orignal Data</t>
  </si>
  <si>
    <t xml:space="preserve">Average MAP and RPM data</t>
  </si>
  <si>
    <t xml:space="preserve">Difference between Averaged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B$6:$B$14</c:f>
              <c:numCache>
                <c:formatCode>General</c:formatCode>
                <c:ptCount val="9"/>
                <c:pt idx="0">
                  <c:v>42.97</c:v>
                </c:pt>
                <c:pt idx="1">
                  <c:v>35.16</c:v>
                </c:pt>
                <c:pt idx="2">
                  <c:v>32.42</c:v>
                </c:pt>
                <c:pt idx="3">
                  <c:v>30.08</c:v>
                </c:pt>
                <c:pt idx="4">
                  <c:v>27.73</c:v>
                </c:pt>
                <c:pt idx="5">
                  <c:v>26.95</c:v>
                </c:pt>
                <c:pt idx="6">
                  <c:v>20.7</c:v>
                </c:pt>
                <c:pt idx="7">
                  <c:v>16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Original Data'!$C$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C$6:$C$14</c:f>
              <c:numCache>
                <c:formatCode>General</c:formatCode>
                <c:ptCount val="9"/>
                <c:pt idx="0">
                  <c:v>46.88</c:v>
                </c:pt>
                <c:pt idx="1">
                  <c:v>48</c:v>
                </c:pt>
                <c:pt idx="2">
                  <c:v>42.97</c:v>
                </c:pt>
                <c:pt idx="3">
                  <c:v>41.02</c:v>
                </c:pt>
                <c:pt idx="4">
                  <c:v>38.67</c:v>
                </c:pt>
                <c:pt idx="5">
                  <c:v>33.98</c:v>
                </c:pt>
                <c:pt idx="6">
                  <c:v>30.08</c:v>
                </c:pt>
                <c:pt idx="7">
                  <c:v>26.17</c:v>
                </c:pt>
                <c:pt idx="8">
                  <c:v>5.86</c:v>
                </c:pt>
              </c:numCache>
            </c:numRef>
          </c:val>
        </c:ser>
        <c:ser>
          <c:idx val="2"/>
          <c:order val="2"/>
          <c:tx>
            <c:strRef>
              <c:f>'Original Data'!$D$5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D$6:$D$14</c:f>
              <c:numCache>
                <c:formatCode>General</c:formatCode>
                <c:ptCount val="9"/>
                <c:pt idx="0">
                  <c:v>48.44</c:v>
                </c:pt>
                <c:pt idx="1">
                  <c:v>52.34</c:v>
                </c:pt>
                <c:pt idx="2">
                  <c:v>49.61</c:v>
                </c:pt>
                <c:pt idx="3">
                  <c:v>47.66</c:v>
                </c:pt>
                <c:pt idx="4">
                  <c:v>46.48</c:v>
                </c:pt>
                <c:pt idx="5">
                  <c:v>42</c:v>
                </c:pt>
                <c:pt idx="6">
                  <c:v>41.02</c:v>
                </c:pt>
                <c:pt idx="7">
                  <c:v>40.23</c:v>
                </c:pt>
                <c:pt idx="8">
                  <c:v>16.8</c:v>
                </c:pt>
              </c:numCache>
            </c:numRef>
          </c:val>
        </c:ser>
        <c:ser>
          <c:idx val="3"/>
          <c:order val="3"/>
          <c:tx>
            <c:strRef>
              <c:f>'Original Data'!$E$5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E$6:$E$14</c:f>
              <c:numCache>
                <c:formatCode>General</c:formatCode>
                <c:ptCount val="9"/>
                <c:pt idx="0">
                  <c:v>51.56</c:v>
                </c:pt>
                <c:pt idx="1">
                  <c:v>54.3</c:v>
                </c:pt>
                <c:pt idx="2">
                  <c:v>54.69</c:v>
                </c:pt>
                <c:pt idx="3">
                  <c:v>52.34</c:v>
                </c:pt>
                <c:pt idx="4">
                  <c:v>50.39</c:v>
                </c:pt>
                <c:pt idx="5">
                  <c:v>50</c:v>
                </c:pt>
                <c:pt idx="6">
                  <c:v>46.09</c:v>
                </c:pt>
                <c:pt idx="7">
                  <c:v>42.58</c:v>
                </c:pt>
                <c:pt idx="8">
                  <c:v>20.7</c:v>
                </c:pt>
              </c:numCache>
            </c:numRef>
          </c:val>
        </c:ser>
        <c:ser>
          <c:idx val="4"/>
          <c:order val="4"/>
          <c:tx>
            <c:strRef>
              <c:f>'Original Data'!$F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F$6:$F$14</c:f>
              <c:numCache>
                <c:formatCode>General</c:formatCode>
                <c:ptCount val="9"/>
                <c:pt idx="0">
                  <c:v>55.47</c:v>
                </c:pt>
                <c:pt idx="1">
                  <c:v>57.81</c:v>
                </c:pt>
                <c:pt idx="2">
                  <c:v>56.64</c:v>
                </c:pt>
                <c:pt idx="3">
                  <c:v>55</c:v>
                </c:pt>
                <c:pt idx="4">
                  <c:v>53.52</c:v>
                </c:pt>
                <c:pt idx="5">
                  <c:v>53</c:v>
                </c:pt>
                <c:pt idx="6">
                  <c:v>47.66</c:v>
                </c:pt>
                <c:pt idx="7">
                  <c:v>44.92</c:v>
                </c:pt>
                <c:pt idx="8">
                  <c:v>27.34</c:v>
                </c:pt>
              </c:numCache>
            </c:numRef>
          </c:val>
        </c:ser>
        <c:ser>
          <c:idx val="5"/>
          <c:order val="5"/>
          <c:tx>
            <c:strRef>
              <c:f>'Original Data'!$G$5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G$6:$G$14</c:f>
              <c:numCache>
                <c:formatCode>General</c:formatCode>
                <c:ptCount val="9"/>
                <c:pt idx="0">
                  <c:v>61.72</c:v>
                </c:pt>
                <c:pt idx="1">
                  <c:v>62</c:v>
                </c:pt>
                <c:pt idx="2">
                  <c:v>57.42</c:v>
                </c:pt>
                <c:pt idx="3">
                  <c:v>56.64</c:v>
                </c:pt>
                <c:pt idx="4">
                  <c:v>55.47</c:v>
                </c:pt>
                <c:pt idx="5">
                  <c:v>54.3</c:v>
                </c:pt>
                <c:pt idx="6">
                  <c:v>46</c:v>
                </c:pt>
                <c:pt idx="7">
                  <c:v>46.88</c:v>
                </c:pt>
                <c:pt idx="8">
                  <c:v>28.13</c:v>
                </c:pt>
              </c:numCache>
            </c:numRef>
          </c:val>
        </c:ser>
        <c:ser>
          <c:idx val="6"/>
          <c:order val="6"/>
          <c:tx>
            <c:strRef>
              <c:f>'Original Data'!$H$5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H$6:$H$14</c:f>
              <c:numCache>
                <c:formatCode>General</c:formatCode>
                <c:ptCount val="9"/>
                <c:pt idx="0">
                  <c:v>64.45</c:v>
                </c:pt>
                <c:pt idx="1">
                  <c:v>60.94</c:v>
                </c:pt>
                <c:pt idx="2">
                  <c:v>60.16</c:v>
                </c:pt>
                <c:pt idx="3">
                  <c:v>59.38</c:v>
                </c:pt>
                <c:pt idx="4">
                  <c:v>56.64</c:v>
                </c:pt>
                <c:pt idx="5">
                  <c:v>52.73</c:v>
                </c:pt>
                <c:pt idx="6">
                  <c:v>48.83</c:v>
                </c:pt>
                <c:pt idx="7">
                  <c:v>45.31</c:v>
                </c:pt>
                <c:pt idx="8">
                  <c:v>29.3</c:v>
                </c:pt>
              </c:numCache>
            </c:numRef>
          </c:val>
        </c:ser>
        <c:ser>
          <c:idx val="7"/>
          <c:order val="7"/>
          <c:tx>
            <c:strRef>
              <c:f>'Original Data'!$I$5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6:$A$14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I$6:$I$14</c:f>
              <c:numCache>
                <c:formatCode>General</c:formatCode>
                <c:ptCount val="9"/>
                <c:pt idx="0">
                  <c:v>64.45</c:v>
                </c:pt>
                <c:pt idx="1">
                  <c:v>63.28</c:v>
                </c:pt>
                <c:pt idx="2">
                  <c:v>60.94</c:v>
                </c:pt>
                <c:pt idx="3">
                  <c:v>60.16</c:v>
                </c:pt>
                <c:pt idx="4">
                  <c:v>59.38</c:v>
                </c:pt>
                <c:pt idx="5">
                  <c:v>52.34</c:v>
                </c:pt>
                <c:pt idx="6">
                  <c:v>47.66</c:v>
                </c:pt>
                <c:pt idx="7">
                  <c:v>44.53</c:v>
                </c:pt>
                <c:pt idx="8">
                  <c:v>29.3</c:v>
                </c:pt>
              </c:numCache>
            </c:numRef>
          </c:val>
        </c:ser>
        <c:gapWidth val="100"/>
        <c:shape val="box"/>
        <c:axId val="86397114"/>
        <c:axId val="95057538"/>
        <c:axId val="81291975"/>
      </c:bar3DChart>
      <c:catAx>
        <c:axId val="8639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38"/>
        <c:crossesAt val="0"/>
        <c:auto val="1"/>
        <c:lblAlgn val="ctr"/>
        <c:lblOffset val="100"/>
        <c:noMultiLvlLbl val="0"/>
      </c:catAx>
      <c:valAx>
        <c:axId val="950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14"/>
        <c:crossesAt val="1"/>
        <c:crossBetween val="midCat"/>
      </c:valAx>
      <c:serAx>
        <c:axId val="812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x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3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oth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2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B$23:$B$31</c:f>
              <c:numCache>
                <c:formatCode>General</c:formatCode>
                <c:ptCount val="9"/>
                <c:pt idx="0">
                  <c:v>42.6295671624711</c:v>
                </c:pt>
                <c:pt idx="1">
                  <c:v>36.6858527338693</c:v>
                </c:pt>
                <c:pt idx="2">
                  <c:v>33.5447528859812</c:v>
                </c:pt>
                <c:pt idx="3">
                  <c:v>31.1517216528957</c:v>
                </c:pt>
                <c:pt idx="4">
                  <c:v>28.840690302378</c:v>
                </c:pt>
                <c:pt idx="5">
                  <c:v>27.1594027175854</c:v>
                </c:pt>
                <c:pt idx="6">
                  <c:v>21.5611240575713</c:v>
                </c:pt>
                <c:pt idx="7">
                  <c:v>16.5611839039775</c:v>
                </c:pt>
                <c:pt idx="8">
                  <c:v>0.688230217424896</c:v>
                </c:pt>
              </c:numCache>
            </c:numRef>
          </c:val>
        </c:ser>
        <c:ser>
          <c:idx val="1"/>
          <c:order val="1"/>
          <c:tx>
            <c:strRef>
              <c:f>'Original Data'!$C$2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C$23:$C$31</c:f>
              <c:numCache>
                <c:formatCode>General</c:formatCode>
                <c:ptCount val="9"/>
                <c:pt idx="0">
                  <c:v>46.7543920502025</c:v>
                </c:pt>
                <c:pt idx="1">
                  <c:v>46.7820448585826</c:v>
                </c:pt>
                <c:pt idx="2">
                  <c:v>42.9156703760876</c:v>
                </c:pt>
                <c:pt idx="3">
                  <c:v>40.6997379953869</c:v>
                </c:pt>
                <c:pt idx="4">
                  <c:v>38.2454201664307</c:v>
                </c:pt>
                <c:pt idx="5">
                  <c:v>34.174120860631</c:v>
                </c:pt>
                <c:pt idx="6">
                  <c:v>29.9766094513766</c:v>
                </c:pt>
                <c:pt idx="7">
                  <c:v>24.9699558974874</c:v>
                </c:pt>
                <c:pt idx="8">
                  <c:v>6.37115108712448</c:v>
                </c:pt>
              </c:numCache>
            </c:numRef>
          </c:val>
        </c:ser>
        <c:ser>
          <c:idx val="2"/>
          <c:order val="2"/>
          <c:tx>
            <c:strRef>
              <c:f>'Original Data'!$D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D$23:$D$31</c:f>
              <c:numCache>
                <c:formatCode>General</c:formatCode>
                <c:ptCount val="9"/>
                <c:pt idx="0">
                  <c:v>48.864231159894</c:v>
                </c:pt>
                <c:pt idx="1">
                  <c:v>51.4075788373197</c:v>
                </c:pt>
                <c:pt idx="2">
                  <c:v>49.3051246024704</c:v>
                </c:pt>
                <c:pt idx="3">
                  <c:v>47.3805535870976</c:v>
                </c:pt>
                <c:pt idx="4">
                  <c:v>45.7588188829696</c:v>
                </c:pt>
                <c:pt idx="5">
                  <c:v>42.1464745572352</c:v>
                </c:pt>
                <c:pt idx="6">
                  <c:v>40.0234545272832</c:v>
                </c:pt>
                <c:pt idx="7">
                  <c:v>36.8936270394368</c:v>
                </c:pt>
                <c:pt idx="8">
                  <c:v>16.2297554356224</c:v>
                </c:pt>
              </c:numCache>
            </c:numRef>
          </c:val>
        </c:ser>
        <c:ser>
          <c:idx val="3"/>
          <c:order val="3"/>
          <c:tx>
            <c:strRef>
              <c:f>'Original Data'!$E$2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E$23:$E$31</c:f>
              <c:numCache>
                <c:formatCode>General</c:formatCode>
                <c:ptCount val="9"/>
                <c:pt idx="0">
                  <c:v>51.9256745585212</c:v>
                </c:pt>
                <c:pt idx="1">
                  <c:v>54.1396879818539</c:v>
                </c:pt>
                <c:pt idx="2">
                  <c:v>53.9945919886295</c:v>
                </c:pt>
                <c:pt idx="3">
                  <c:v>52.0540128168755</c:v>
                </c:pt>
                <c:pt idx="4">
                  <c:v>50.2685588217856</c:v>
                </c:pt>
                <c:pt idx="5">
                  <c:v>49.042102820864</c:v>
                </c:pt>
                <c:pt idx="6">
                  <c:v>45.172924409856</c:v>
                </c:pt>
                <c:pt idx="7">
                  <c:v>40.498514384384</c:v>
                </c:pt>
                <c:pt idx="8">
                  <c:v>20.743577178112</c:v>
                </c:pt>
              </c:numCache>
            </c:numRef>
          </c:val>
        </c:ser>
        <c:ser>
          <c:idx val="4"/>
          <c:order val="4"/>
          <c:tx>
            <c:strRef>
              <c:f>'Original Data'!$F$2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F$23:$F$31</c:f>
              <c:numCache>
                <c:formatCode>General</c:formatCode>
                <c:ptCount val="9"/>
                <c:pt idx="0">
                  <c:v>55.8200463345712</c:v>
                </c:pt>
                <c:pt idx="1">
                  <c:v>57.4766476190958</c:v>
                </c:pt>
                <c:pt idx="2">
                  <c:v>56.3687984922788</c:v>
                </c:pt>
                <c:pt idx="3">
                  <c:v>54.8506968300339</c:v>
                </c:pt>
                <c:pt idx="4">
                  <c:v>53.3512378372096</c:v>
                </c:pt>
                <c:pt idx="5">
                  <c:v>52.178140745728</c:v>
                </c:pt>
                <c:pt idx="6">
                  <c:v>47.18374085632</c:v>
                </c:pt>
                <c:pt idx="7">
                  <c:v>43.31610707712</c:v>
                </c:pt>
                <c:pt idx="8">
                  <c:v>26.76684589056</c:v>
                </c:pt>
              </c:numCache>
            </c:numRef>
          </c:val>
        </c:ser>
        <c:ser>
          <c:idx val="5"/>
          <c:order val="5"/>
          <c:tx>
            <c:strRef>
              <c:f>'Original Data'!$G$2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G$23:$G$31</c:f>
              <c:numCache>
                <c:formatCode>General</c:formatCode>
                <c:ptCount val="9"/>
                <c:pt idx="0">
                  <c:v>61.2955387290088</c:v>
                </c:pt>
                <c:pt idx="1">
                  <c:v>61.1157413762441</c:v>
                </c:pt>
                <c:pt idx="2">
                  <c:v>57.8282688652206</c:v>
                </c:pt>
                <c:pt idx="3">
                  <c:v>56.676914169303</c:v>
                </c:pt>
                <c:pt idx="4">
                  <c:v>55.2667472817152</c:v>
                </c:pt>
                <c:pt idx="5">
                  <c:v>53.339846206976</c:v>
                </c:pt>
                <c:pt idx="6">
                  <c:v>46.71486787328</c:v>
                </c:pt>
                <c:pt idx="7">
                  <c:v>44.704192384</c:v>
                </c:pt>
                <c:pt idx="8">
                  <c:v>28.0310214528</c:v>
                </c:pt>
              </c:numCache>
            </c:numRef>
          </c:val>
        </c:ser>
        <c:ser>
          <c:idx val="6"/>
          <c:order val="6"/>
          <c:tx>
            <c:strRef>
              <c:f>'Original Data'!$H$22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H$23:$H$31</c:f>
              <c:numCache>
                <c:formatCode>General</c:formatCode>
                <c:ptCount val="9"/>
                <c:pt idx="0">
                  <c:v>63.8061999667182</c:v>
                </c:pt>
                <c:pt idx="1">
                  <c:v>61.380432089591</c:v>
                </c:pt>
                <c:pt idx="2">
                  <c:v>59.9919223679549</c:v>
                </c:pt>
                <c:pt idx="3">
                  <c:v>58.9781906557747</c:v>
                </c:pt>
                <c:pt idx="4">
                  <c:v>56.6061810548736</c:v>
                </c:pt>
                <c:pt idx="5">
                  <c:v>52.706657466368</c:v>
                </c:pt>
                <c:pt idx="6">
                  <c:v>48.28674832384</c:v>
                </c:pt>
                <c:pt idx="7">
                  <c:v>44.0726118272</c:v>
                </c:pt>
                <c:pt idx="8">
                  <c:v>29.168465664</c:v>
                </c:pt>
              </c:numCache>
            </c:numRef>
          </c:val>
        </c:ser>
        <c:ser>
          <c:idx val="7"/>
          <c:order val="7"/>
          <c:tx>
            <c:strRef>
              <c:f>'Original Data'!$I$22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23:$A$31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'Original Data'!$I$23:$I$31</c:f>
              <c:numCache>
                <c:formatCode>General</c:formatCode>
                <c:ptCount val="9"/>
                <c:pt idx="0">
                  <c:v>64.3092801597478</c:v>
                </c:pt>
                <c:pt idx="1">
                  <c:v>63.1614007987388</c:v>
                </c:pt>
                <c:pt idx="2">
                  <c:v>61.0490039936942</c:v>
                </c:pt>
                <c:pt idx="3">
                  <c:v>60.065419968471</c:v>
                </c:pt>
                <c:pt idx="4">
                  <c:v>58.7791798423552</c:v>
                </c:pt>
                <c:pt idx="5">
                  <c:v>52.440315211776</c:v>
                </c:pt>
                <c:pt idx="6">
                  <c:v>47.60245925888</c:v>
                </c:pt>
                <c:pt idx="7">
                  <c:v>43.3554729344</c:v>
                </c:pt>
                <c:pt idx="8">
                  <c:v>29.3</c:v>
                </c:pt>
              </c:numCache>
            </c:numRef>
          </c:val>
        </c:ser>
        <c:gapWidth val="100"/>
        <c:shape val="box"/>
        <c:axId val="11067854"/>
        <c:axId val="47736787"/>
        <c:axId val="46720675"/>
      </c:bar3DChart>
      <c:catAx>
        <c:axId val="110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87"/>
        <c:crossesAt val="0"/>
        <c:auto val="1"/>
        <c:lblAlgn val="ctr"/>
        <c:lblOffset val="100"/>
        <c:noMultiLvlLbl val="0"/>
      </c:catAx>
      <c:valAx>
        <c:axId val="477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54"/>
        <c:crossesAt val="1"/>
        <c:crossBetween val="midCat"/>
      </c:valAx>
      <c:serAx>
        <c:axId val="467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x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B$194:$B$202</c:f>
              <c:numCache>
                <c:formatCode>General</c:formatCode>
                <c:ptCount val="9"/>
                <c:pt idx="0">
                  <c:v>-0.340432837528951</c:v>
                </c:pt>
                <c:pt idx="1">
                  <c:v>1.52585273386926</c:v>
                </c:pt>
                <c:pt idx="2">
                  <c:v>1.12475288598118</c:v>
                </c:pt>
                <c:pt idx="3">
                  <c:v>1.07172165289575</c:v>
                </c:pt>
                <c:pt idx="4">
                  <c:v>1.11069030237798</c:v>
                </c:pt>
                <c:pt idx="5">
                  <c:v>0.209402717585409</c:v>
                </c:pt>
                <c:pt idx="6">
                  <c:v>0.861124057571328</c:v>
                </c:pt>
                <c:pt idx="7">
                  <c:v>-0.238816096022529</c:v>
                </c:pt>
                <c:pt idx="8">
                  <c:v>0.688230217424896</c:v>
                </c:pt>
              </c:numCache>
            </c:numRef>
          </c:val>
        </c:ser>
        <c:ser>
          <c:idx val="1"/>
          <c:order val="1"/>
          <c:tx>
            <c:strRef>
              <c:f>Work!$C$19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C$194:$C$202</c:f>
              <c:numCache>
                <c:formatCode>General</c:formatCode>
                <c:ptCount val="9"/>
                <c:pt idx="0">
                  <c:v>-0.125607949797462</c:v>
                </c:pt>
                <c:pt idx="1">
                  <c:v>-1.21795514141737</c:v>
                </c:pt>
                <c:pt idx="2">
                  <c:v>-0.0543296239124516</c:v>
                </c:pt>
                <c:pt idx="3">
                  <c:v>-0.32026200461312</c:v>
                </c:pt>
                <c:pt idx="4">
                  <c:v>-0.424579833569283</c:v>
                </c:pt>
                <c:pt idx="5">
                  <c:v>0.194120860631038</c:v>
                </c:pt>
                <c:pt idx="6">
                  <c:v>-0.103390548623359</c:v>
                </c:pt>
                <c:pt idx="7">
                  <c:v>-1.20004410251264</c:v>
                </c:pt>
                <c:pt idx="8">
                  <c:v>0.511151087124479</c:v>
                </c:pt>
              </c:numCache>
            </c:numRef>
          </c:val>
        </c:ser>
        <c:ser>
          <c:idx val="2"/>
          <c:order val="2"/>
          <c:tx>
            <c:strRef>
              <c:f>Work!$D$19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D$194:$D$202</c:f>
              <c:numCache>
                <c:formatCode>General</c:formatCode>
                <c:ptCount val="9"/>
                <c:pt idx="0">
                  <c:v>0.424231159894021</c:v>
                </c:pt>
                <c:pt idx="1">
                  <c:v>-0.932421162680321</c:v>
                </c:pt>
                <c:pt idx="2">
                  <c:v>-0.304875397529599</c:v>
                </c:pt>
                <c:pt idx="3">
                  <c:v>-0.279446412902402</c:v>
                </c:pt>
                <c:pt idx="4">
                  <c:v>-0.721181117030397</c:v>
                </c:pt>
                <c:pt idx="5">
                  <c:v>0.146474557235202</c:v>
                </c:pt>
                <c:pt idx="6">
                  <c:v>-0.996545472716804</c:v>
                </c:pt>
                <c:pt idx="7">
                  <c:v>-3.3363729605632</c:v>
                </c:pt>
                <c:pt idx="8">
                  <c:v>-0.5702445643776</c:v>
                </c:pt>
              </c:numCache>
            </c:numRef>
          </c:val>
        </c:ser>
        <c:ser>
          <c:idx val="3"/>
          <c:order val="3"/>
          <c:tx>
            <c:strRef>
              <c:f>Work!$E$19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E$194:$E$202</c:f>
              <c:numCache>
                <c:formatCode>General</c:formatCode>
                <c:ptCount val="9"/>
                <c:pt idx="0">
                  <c:v>0.365674558521178</c:v>
                </c:pt>
                <c:pt idx="1">
                  <c:v>-0.160312018146101</c:v>
                </c:pt>
                <c:pt idx="2">
                  <c:v>-0.695408011370489</c:v>
                </c:pt>
                <c:pt idx="3">
                  <c:v>-0.285987183124476</c:v>
                </c:pt>
                <c:pt idx="4">
                  <c:v>-0.121441178214397</c:v>
                </c:pt>
                <c:pt idx="5">
                  <c:v>-0.957897179135998</c:v>
                </c:pt>
                <c:pt idx="6">
                  <c:v>-0.917075590144002</c:v>
                </c:pt>
                <c:pt idx="7">
                  <c:v>-2.081485615616</c:v>
                </c:pt>
                <c:pt idx="8">
                  <c:v>0.0435771781119989</c:v>
                </c:pt>
              </c:numCache>
            </c:numRef>
          </c:val>
        </c:ser>
        <c:ser>
          <c:idx val="4"/>
          <c:order val="4"/>
          <c:tx>
            <c:strRef>
              <c:f>Work!$F$19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F$194:$F$202</c:f>
              <c:numCache>
                <c:formatCode>General</c:formatCode>
                <c:ptCount val="9"/>
                <c:pt idx="0">
                  <c:v>0.350046334571161</c:v>
                </c:pt>
                <c:pt idx="1">
                  <c:v>-0.333352380904245</c:v>
                </c:pt>
                <c:pt idx="2">
                  <c:v>-0.271201507721216</c:v>
                </c:pt>
                <c:pt idx="3">
                  <c:v>-0.149303169966082</c:v>
                </c:pt>
                <c:pt idx="4">
                  <c:v>-0.168762162790401</c:v>
                </c:pt>
                <c:pt idx="5">
                  <c:v>-0.821859254271999</c:v>
                </c:pt>
                <c:pt idx="6">
                  <c:v>-0.476259143679997</c:v>
                </c:pt>
                <c:pt idx="7">
                  <c:v>-1.60389292288001</c:v>
                </c:pt>
                <c:pt idx="8">
                  <c:v>-0.573154109440001</c:v>
                </c:pt>
              </c:numCache>
            </c:numRef>
          </c:val>
        </c:ser>
        <c:ser>
          <c:idx val="5"/>
          <c:order val="5"/>
          <c:tx>
            <c:strRef>
              <c:f>Work!$G$19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G$194:$G$202</c:f>
              <c:numCache>
                <c:formatCode>General</c:formatCode>
                <c:ptCount val="9"/>
                <c:pt idx="0">
                  <c:v>-0.424461270991174</c:v>
                </c:pt>
                <c:pt idx="1">
                  <c:v>-0.884258623755869</c:v>
                </c:pt>
                <c:pt idx="2">
                  <c:v>0.408268865220613</c:v>
                </c:pt>
                <c:pt idx="3">
                  <c:v>0.0369141693030457</c:v>
                </c:pt>
                <c:pt idx="4">
                  <c:v>-0.203252718284794</c:v>
                </c:pt>
                <c:pt idx="5">
                  <c:v>-0.960153793024006</c:v>
                </c:pt>
                <c:pt idx="6">
                  <c:v>0.714867873280006</c:v>
                </c:pt>
                <c:pt idx="7">
                  <c:v>-2.175807616</c:v>
                </c:pt>
                <c:pt idx="8">
                  <c:v>-0.0989785472000015</c:v>
                </c:pt>
              </c:numCache>
            </c:numRef>
          </c:val>
        </c:ser>
        <c:ser>
          <c:idx val="6"/>
          <c:order val="6"/>
          <c:tx>
            <c:strRef>
              <c:f>Work!$H$193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H$194:$H$202</c:f>
              <c:numCache>
                <c:formatCode>General</c:formatCode>
                <c:ptCount val="9"/>
                <c:pt idx="0">
                  <c:v>-0.643800033281806</c:v>
                </c:pt>
                <c:pt idx="1">
                  <c:v>0.440432089590985</c:v>
                </c:pt>
                <c:pt idx="2">
                  <c:v>-0.168077632045055</c:v>
                </c:pt>
                <c:pt idx="3">
                  <c:v>-0.401809344225278</c:v>
                </c:pt>
                <c:pt idx="4">
                  <c:v>-0.0338189451263986</c:v>
                </c:pt>
                <c:pt idx="5">
                  <c:v>-0.0233425336319968</c:v>
                </c:pt>
                <c:pt idx="6">
                  <c:v>-0.543251676159997</c:v>
                </c:pt>
                <c:pt idx="7">
                  <c:v>-1.2373881728</c:v>
                </c:pt>
                <c:pt idx="8">
                  <c:v>-0.131534335999998</c:v>
                </c:pt>
              </c:numCache>
            </c:numRef>
          </c:val>
        </c:ser>
        <c:ser>
          <c:idx val="7"/>
          <c:order val="7"/>
          <c:tx>
            <c:strRef>
              <c:f>Work!$I$193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02</c:f>
              <c:strCache>
                <c:ptCount val="9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</c:strCache>
            </c:strRef>
          </c:cat>
          <c:val>
            <c:numRef>
              <c:f>Work!$I$194:$I$202</c:f>
              <c:numCache>
                <c:formatCode>General</c:formatCode>
                <c:ptCount val="9"/>
                <c:pt idx="0">
                  <c:v>-0.140719840252231</c:v>
                </c:pt>
                <c:pt idx="1">
                  <c:v>-0.118599201261162</c:v>
                </c:pt>
                <c:pt idx="2">
                  <c:v>0.109003993694209</c:v>
                </c:pt>
                <c:pt idx="3">
                  <c:v>-0.094580031528956</c:v>
                </c:pt>
                <c:pt idx="4">
                  <c:v>-0.600820157644797</c:v>
                </c:pt>
                <c:pt idx="5">
                  <c:v>0.100315211776</c:v>
                </c:pt>
                <c:pt idx="6">
                  <c:v>-0.0575407411199933</c:v>
                </c:pt>
                <c:pt idx="7">
                  <c:v>-1.1745270656</c:v>
                </c:pt>
                <c:pt idx="8">
                  <c:v>0</c:v>
                </c:pt>
              </c:numCache>
            </c:numRef>
          </c:val>
        </c:ser>
        <c:gapWidth val="100"/>
        <c:shape val="box"/>
        <c:axId val="48052912"/>
        <c:axId val="81820419"/>
        <c:axId val="66952437"/>
      </c:bar3DChart>
      <c:catAx>
        <c:axId val="480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419"/>
        <c:crossesAt val="0"/>
        <c:auto val="1"/>
        <c:lblAlgn val="ctr"/>
        <c:lblOffset val="100"/>
        <c:noMultiLvlLbl val="0"/>
      </c:catAx>
      <c:valAx>
        <c:axId val="818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12"/>
        <c:crossesAt val="1"/>
        <c:crossBetween val="midCat"/>
      </c:valAx>
      <c:serAx>
        <c:axId val="669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x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41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I1" s="2" t="s">
        <v>1</v>
      </c>
      <c r="L1" s="1" t="s">
        <v>2</v>
      </c>
    </row>
    <row r="4" customFormat="false" ht="13.5" hidden="false" customHeight="false" outlineLevel="0" collapsed="false">
      <c r="E4" s="1" t="s">
        <v>3</v>
      </c>
    </row>
    <row r="5" customFormat="false" ht="13.5" hidden="false" customHeight="false" outlineLevel="0" collapsed="false">
      <c r="A5" s="3"/>
      <c r="B5" s="4" t="n">
        <v>4</v>
      </c>
      <c r="C5" s="4" t="n">
        <v>8</v>
      </c>
      <c r="D5" s="4" t="n">
        <v>12</v>
      </c>
      <c r="E5" s="4" t="n">
        <v>16</v>
      </c>
      <c r="F5" s="4" t="n">
        <v>20</v>
      </c>
      <c r="G5" s="4" t="n">
        <v>24</v>
      </c>
      <c r="H5" s="4" t="n">
        <v>28</v>
      </c>
      <c r="I5" s="5" t="n">
        <v>32</v>
      </c>
      <c r="J5" s="6"/>
      <c r="K5" s="6"/>
      <c r="L5" s="6"/>
      <c r="M5" s="6"/>
    </row>
    <row r="6" customFormat="false" ht="12.75" hidden="false" customHeight="false" outlineLevel="0" collapsed="false">
      <c r="A6" s="7" t="n">
        <v>100</v>
      </c>
      <c r="B6" s="8" t="n">
        <v>42.97</v>
      </c>
      <c r="C6" s="8" t="n">
        <v>46.88</v>
      </c>
      <c r="D6" s="8" t="n">
        <v>48.44</v>
      </c>
      <c r="E6" s="8" t="n">
        <v>51.56</v>
      </c>
      <c r="F6" s="8" t="n">
        <v>55.47</v>
      </c>
      <c r="G6" s="8" t="n">
        <v>61.72</v>
      </c>
      <c r="H6" s="8" t="n">
        <v>64.45</v>
      </c>
      <c r="I6" s="9" t="n">
        <v>64.45</v>
      </c>
      <c r="J6" s="10"/>
      <c r="K6" s="10"/>
      <c r="L6" s="10"/>
      <c r="M6" s="10"/>
    </row>
    <row r="7" customFormat="false" ht="12.75" hidden="false" customHeight="false" outlineLevel="0" collapsed="false">
      <c r="A7" s="7" t="n">
        <v>90</v>
      </c>
      <c r="B7" s="8" t="n">
        <v>35.16</v>
      </c>
      <c r="C7" s="8" t="n">
        <v>48</v>
      </c>
      <c r="D7" s="8" t="n">
        <v>52.34</v>
      </c>
      <c r="E7" s="8" t="n">
        <v>54.3</v>
      </c>
      <c r="F7" s="8" t="n">
        <v>57.81</v>
      </c>
      <c r="G7" s="8" t="n">
        <v>62</v>
      </c>
      <c r="H7" s="8" t="n">
        <v>60.94</v>
      </c>
      <c r="I7" s="9" t="n">
        <v>63.28</v>
      </c>
      <c r="J7" s="10"/>
      <c r="K7" s="10"/>
      <c r="L7" s="10"/>
      <c r="M7" s="10"/>
    </row>
    <row r="8" customFormat="false" ht="12.75" hidden="false" customHeight="false" outlineLevel="0" collapsed="false">
      <c r="A8" s="11" t="n">
        <v>80</v>
      </c>
      <c r="B8" s="12" t="n">
        <v>32.42</v>
      </c>
      <c r="C8" s="12" t="n">
        <v>42.97</v>
      </c>
      <c r="D8" s="12" t="n">
        <v>49.61</v>
      </c>
      <c r="E8" s="12" t="n">
        <v>54.69</v>
      </c>
      <c r="F8" s="12" t="n">
        <v>56.64</v>
      </c>
      <c r="G8" s="12" t="n">
        <v>57.42</v>
      </c>
      <c r="H8" s="12" t="n">
        <v>60.16</v>
      </c>
      <c r="I8" s="13" t="n">
        <v>60.94</v>
      </c>
      <c r="J8" s="14"/>
      <c r="K8" s="14"/>
      <c r="L8" s="14"/>
      <c r="M8" s="14"/>
    </row>
    <row r="9" customFormat="false" ht="12.75" hidden="false" customHeight="false" outlineLevel="0" collapsed="false">
      <c r="A9" s="11" t="n">
        <v>70</v>
      </c>
      <c r="B9" s="12" t="n">
        <v>30.08</v>
      </c>
      <c r="C9" s="12" t="n">
        <v>41.02</v>
      </c>
      <c r="D9" s="12" t="n">
        <v>47.66</v>
      </c>
      <c r="E9" s="12" t="n">
        <v>52.34</v>
      </c>
      <c r="F9" s="12" t="n">
        <v>55</v>
      </c>
      <c r="G9" s="12" t="n">
        <v>56.64</v>
      </c>
      <c r="H9" s="12" t="n">
        <v>59.38</v>
      </c>
      <c r="I9" s="13" t="n">
        <v>60.16</v>
      </c>
      <c r="J9" s="14"/>
      <c r="K9" s="14"/>
      <c r="L9" s="14"/>
      <c r="M9" s="14"/>
    </row>
    <row r="10" customFormat="false" ht="12.75" hidden="false" customHeight="false" outlineLevel="0" collapsed="false">
      <c r="A10" s="11" t="n">
        <v>60</v>
      </c>
      <c r="B10" s="12" t="n">
        <v>27.73</v>
      </c>
      <c r="C10" s="12" t="n">
        <v>38.67</v>
      </c>
      <c r="D10" s="12" t="n">
        <v>46.48</v>
      </c>
      <c r="E10" s="12" t="n">
        <v>50.39</v>
      </c>
      <c r="F10" s="12" t="n">
        <v>53.52</v>
      </c>
      <c r="G10" s="12" t="n">
        <v>55.47</v>
      </c>
      <c r="H10" s="12" t="n">
        <v>56.64</v>
      </c>
      <c r="I10" s="13" t="n">
        <v>59.38</v>
      </c>
      <c r="J10" s="14"/>
      <c r="K10" s="14"/>
      <c r="L10" s="14"/>
      <c r="M10" s="14"/>
    </row>
    <row r="11" customFormat="false" ht="12.75" hidden="false" customHeight="false" outlineLevel="0" collapsed="false">
      <c r="A11" s="11" t="n">
        <v>50</v>
      </c>
      <c r="B11" s="12" t="n">
        <v>26.95</v>
      </c>
      <c r="C11" s="12" t="n">
        <v>33.98</v>
      </c>
      <c r="D11" s="12" t="n">
        <v>42</v>
      </c>
      <c r="E11" s="12" t="n">
        <v>50</v>
      </c>
      <c r="F11" s="12" t="n">
        <v>53</v>
      </c>
      <c r="G11" s="12" t="n">
        <v>54.3</v>
      </c>
      <c r="H11" s="12" t="n">
        <v>52.73</v>
      </c>
      <c r="I11" s="13" t="n">
        <v>52.34</v>
      </c>
      <c r="J11" s="14"/>
      <c r="K11" s="14"/>
      <c r="L11" s="14"/>
      <c r="M11" s="14"/>
    </row>
    <row r="12" customFormat="false" ht="12.75" hidden="false" customHeight="false" outlineLevel="0" collapsed="false">
      <c r="A12" s="11" t="n">
        <v>40</v>
      </c>
      <c r="B12" s="12" t="n">
        <v>20.7</v>
      </c>
      <c r="C12" s="12" t="n">
        <v>30.08</v>
      </c>
      <c r="D12" s="12" t="n">
        <v>41.02</v>
      </c>
      <c r="E12" s="12" t="n">
        <v>46.09</v>
      </c>
      <c r="F12" s="12" t="n">
        <v>47.66</v>
      </c>
      <c r="G12" s="12" t="n">
        <v>46</v>
      </c>
      <c r="H12" s="12" t="n">
        <v>48.83</v>
      </c>
      <c r="I12" s="13" t="n">
        <v>47.66</v>
      </c>
      <c r="J12" s="14"/>
      <c r="K12" s="14"/>
      <c r="L12" s="14"/>
      <c r="M12" s="14"/>
    </row>
    <row r="13" customFormat="false" ht="12.75" hidden="false" customHeight="false" outlineLevel="0" collapsed="false">
      <c r="A13" s="11" t="n">
        <v>30</v>
      </c>
      <c r="B13" s="12" t="n">
        <v>16.8</v>
      </c>
      <c r="C13" s="12" t="n">
        <v>26.17</v>
      </c>
      <c r="D13" s="12" t="n">
        <v>40.23</v>
      </c>
      <c r="E13" s="12" t="n">
        <v>42.58</v>
      </c>
      <c r="F13" s="12" t="n">
        <v>44.92</v>
      </c>
      <c r="G13" s="12" t="n">
        <v>46.88</v>
      </c>
      <c r="H13" s="12" t="n">
        <v>45.31</v>
      </c>
      <c r="I13" s="13" t="n">
        <v>44.53</v>
      </c>
      <c r="J13" s="14"/>
      <c r="K13" s="14"/>
      <c r="L13" s="14"/>
      <c r="M13" s="14"/>
    </row>
    <row r="14" customFormat="false" ht="13.5" hidden="false" customHeight="false" outlineLevel="0" collapsed="false">
      <c r="A14" s="15" t="n">
        <v>20</v>
      </c>
      <c r="B14" s="16" t="n">
        <v>0</v>
      </c>
      <c r="C14" s="16" t="n">
        <v>5.86</v>
      </c>
      <c r="D14" s="16" t="n">
        <v>16.8</v>
      </c>
      <c r="E14" s="16" t="n">
        <v>20.7</v>
      </c>
      <c r="F14" s="16" t="n">
        <v>27.34</v>
      </c>
      <c r="G14" s="16" t="n">
        <v>28.13</v>
      </c>
      <c r="H14" s="16" t="n">
        <v>29.3</v>
      </c>
      <c r="I14" s="17" t="n">
        <v>29.3</v>
      </c>
      <c r="J14" s="14"/>
      <c r="K14" s="14"/>
      <c r="L14" s="14"/>
      <c r="M14" s="14"/>
    </row>
    <row r="15" customFormat="false" ht="13.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4"/>
      <c r="K15" s="14"/>
      <c r="L15" s="14"/>
      <c r="M15" s="14"/>
    </row>
    <row r="18" customFormat="false" ht="12.75" hidden="false" customHeight="false" outlineLevel="0" collapsed="false">
      <c r="A18" s="20" t="s">
        <v>4</v>
      </c>
      <c r="C18" s="21" t="n">
        <v>0.8</v>
      </c>
    </row>
    <row r="19" customFormat="false" ht="12.75" hidden="false" customHeight="false" outlineLevel="0" collapsed="false">
      <c r="A19" s="20" t="s">
        <v>5</v>
      </c>
      <c r="C19" s="21" t="n">
        <v>0.8</v>
      </c>
    </row>
    <row r="21" customFormat="false" ht="13.5" hidden="false" customHeight="false" outlineLevel="0" collapsed="false">
      <c r="E21" s="1" t="s">
        <v>6</v>
      </c>
    </row>
    <row r="22" customFormat="false" ht="13.5" hidden="false" customHeight="false" outlineLevel="0" collapsed="false">
      <c r="A22" s="3"/>
      <c r="B22" s="4" t="n">
        <v>4</v>
      </c>
      <c r="C22" s="4" t="n">
        <v>8</v>
      </c>
      <c r="D22" s="4" t="n">
        <v>12</v>
      </c>
      <c r="E22" s="4" t="n">
        <v>16</v>
      </c>
      <c r="F22" s="4" t="n">
        <v>20</v>
      </c>
      <c r="G22" s="4" t="n">
        <v>24</v>
      </c>
      <c r="H22" s="4" t="n">
        <v>28</v>
      </c>
      <c r="I22" s="5" t="n">
        <v>32</v>
      </c>
      <c r="J22" s="22"/>
      <c r="K22" s="22"/>
      <c r="L22" s="22"/>
      <c r="M22" s="22"/>
    </row>
    <row r="23" customFormat="false" ht="12.75" hidden="false" customHeight="false" outlineLevel="0" collapsed="false">
      <c r="A23" s="7" t="n">
        <v>100</v>
      </c>
      <c r="B23" s="23" t="n">
        <f aca="false">Work!B169</f>
        <v>42.6295671624711</v>
      </c>
      <c r="C23" s="23" t="n">
        <f aca="false">Work!C169</f>
        <v>46.7543920502025</v>
      </c>
      <c r="D23" s="23" t="n">
        <f aca="false">Work!D169</f>
        <v>48.864231159894</v>
      </c>
      <c r="E23" s="23" t="n">
        <f aca="false">Work!E169</f>
        <v>51.9256745585212</v>
      </c>
      <c r="F23" s="23" t="n">
        <f aca="false">Work!F169</f>
        <v>55.8200463345712</v>
      </c>
      <c r="G23" s="23" t="n">
        <f aca="false">Work!G169</f>
        <v>61.2955387290088</v>
      </c>
      <c r="H23" s="23" t="n">
        <f aca="false">Work!H169</f>
        <v>63.8061999667182</v>
      </c>
      <c r="I23" s="24" t="n">
        <f aca="false">Work!I169</f>
        <v>64.3092801597478</v>
      </c>
      <c r="J23" s="14"/>
      <c r="K23" s="14"/>
      <c r="L23" s="14"/>
      <c r="M23" s="14"/>
    </row>
    <row r="24" customFormat="false" ht="12.75" hidden="false" customHeight="false" outlineLevel="0" collapsed="false">
      <c r="A24" s="7" t="n">
        <v>90</v>
      </c>
      <c r="B24" s="23" t="n">
        <f aca="false">Work!B170</f>
        <v>36.6858527338693</v>
      </c>
      <c r="C24" s="23" t="n">
        <f aca="false">Work!C170</f>
        <v>46.7820448585826</v>
      </c>
      <c r="D24" s="23" t="n">
        <f aca="false">Work!D170</f>
        <v>51.4075788373197</v>
      </c>
      <c r="E24" s="23" t="n">
        <f aca="false">Work!E170</f>
        <v>54.1396879818539</v>
      </c>
      <c r="F24" s="23" t="n">
        <f aca="false">Work!F170</f>
        <v>57.4766476190958</v>
      </c>
      <c r="G24" s="23" t="n">
        <f aca="false">Work!G170</f>
        <v>61.1157413762441</v>
      </c>
      <c r="H24" s="23" t="n">
        <f aca="false">Work!H170</f>
        <v>61.380432089591</v>
      </c>
      <c r="I24" s="24" t="n">
        <f aca="false">Work!I170</f>
        <v>63.1614007987388</v>
      </c>
      <c r="J24" s="14"/>
      <c r="K24" s="14"/>
      <c r="L24" s="14"/>
      <c r="M24" s="14"/>
    </row>
    <row r="25" customFormat="false" ht="12.75" hidden="false" customHeight="false" outlineLevel="0" collapsed="false">
      <c r="A25" s="11" t="n">
        <v>80</v>
      </c>
      <c r="B25" s="23" t="n">
        <f aca="false">Work!B171</f>
        <v>33.5447528859812</v>
      </c>
      <c r="C25" s="23" t="n">
        <f aca="false">Work!C171</f>
        <v>42.9156703760876</v>
      </c>
      <c r="D25" s="23" t="n">
        <f aca="false">Work!D171</f>
        <v>49.3051246024704</v>
      </c>
      <c r="E25" s="23" t="n">
        <f aca="false">Work!E171</f>
        <v>53.9945919886295</v>
      </c>
      <c r="F25" s="23" t="n">
        <f aca="false">Work!F171</f>
        <v>56.3687984922788</v>
      </c>
      <c r="G25" s="23" t="n">
        <f aca="false">Work!G171</f>
        <v>57.8282688652206</v>
      </c>
      <c r="H25" s="23" t="n">
        <f aca="false">Work!H171</f>
        <v>59.9919223679549</v>
      </c>
      <c r="I25" s="24" t="n">
        <f aca="false">Work!I171</f>
        <v>61.0490039936942</v>
      </c>
      <c r="J25" s="14"/>
      <c r="K25" s="14"/>
      <c r="L25" s="14"/>
      <c r="M25" s="14"/>
    </row>
    <row r="26" customFormat="false" ht="12.75" hidden="false" customHeight="false" outlineLevel="0" collapsed="false">
      <c r="A26" s="11" t="n">
        <v>70</v>
      </c>
      <c r="B26" s="23" t="n">
        <f aca="false">Work!B172</f>
        <v>31.1517216528957</v>
      </c>
      <c r="C26" s="23" t="n">
        <f aca="false">Work!C172</f>
        <v>40.6997379953869</v>
      </c>
      <c r="D26" s="23" t="n">
        <f aca="false">Work!D172</f>
        <v>47.3805535870976</v>
      </c>
      <c r="E26" s="23" t="n">
        <f aca="false">Work!E172</f>
        <v>52.0540128168755</v>
      </c>
      <c r="F26" s="23" t="n">
        <f aca="false">Work!F172</f>
        <v>54.8506968300339</v>
      </c>
      <c r="G26" s="23" t="n">
        <f aca="false">Work!G172</f>
        <v>56.676914169303</v>
      </c>
      <c r="H26" s="23" t="n">
        <f aca="false">Work!H172</f>
        <v>58.9781906557747</v>
      </c>
      <c r="I26" s="24" t="n">
        <f aca="false">Work!I172</f>
        <v>60.065419968471</v>
      </c>
      <c r="J26" s="14"/>
      <c r="K26" s="14"/>
      <c r="L26" s="14"/>
      <c r="M26" s="14"/>
    </row>
    <row r="27" customFormat="false" ht="12.75" hidden="false" customHeight="false" outlineLevel="0" collapsed="false">
      <c r="A27" s="11" t="n">
        <v>60</v>
      </c>
      <c r="B27" s="23" t="n">
        <f aca="false">Work!B173</f>
        <v>28.840690302378</v>
      </c>
      <c r="C27" s="23" t="n">
        <f aca="false">Work!C173</f>
        <v>38.2454201664307</v>
      </c>
      <c r="D27" s="23" t="n">
        <f aca="false">Work!D173</f>
        <v>45.7588188829696</v>
      </c>
      <c r="E27" s="23" t="n">
        <f aca="false">Work!E173</f>
        <v>50.2685588217856</v>
      </c>
      <c r="F27" s="23" t="n">
        <f aca="false">Work!F173</f>
        <v>53.3512378372096</v>
      </c>
      <c r="G27" s="23" t="n">
        <f aca="false">Work!G173</f>
        <v>55.2667472817152</v>
      </c>
      <c r="H27" s="23" t="n">
        <f aca="false">Work!H173</f>
        <v>56.6061810548736</v>
      </c>
      <c r="I27" s="24" t="n">
        <f aca="false">Work!I173</f>
        <v>58.7791798423552</v>
      </c>
      <c r="J27" s="14"/>
      <c r="K27" s="14"/>
      <c r="L27" s="14"/>
      <c r="M27" s="14"/>
    </row>
    <row r="28" customFormat="false" ht="12.75" hidden="false" customHeight="false" outlineLevel="0" collapsed="false">
      <c r="A28" s="11" t="n">
        <v>50</v>
      </c>
      <c r="B28" s="23" t="n">
        <f aca="false">Work!B174</f>
        <v>27.1594027175854</v>
      </c>
      <c r="C28" s="23" t="n">
        <f aca="false">Work!C174</f>
        <v>34.174120860631</v>
      </c>
      <c r="D28" s="23" t="n">
        <f aca="false">Work!D174</f>
        <v>42.1464745572352</v>
      </c>
      <c r="E28" s="23" t="n">
        <f aca="false">Work!E174</f>
        <v>49.042102820864</v>
      </c>
      <c r="F28" s="23" t="n">
        <f aca="false">Work!F174</f>
        <v>52.178140745728</v>
      </c>
      <c r="G28" s="23" t="n">
        <f aca="false">Work!G174</f>
        <v>53.339846206976</v>
      </c>
      <c r="H28" s="23" t="n">
        <f aca="false">Work!H174</f>
        <v>52.706657466368</v>
      </c>
      <c r="I28" s="24" t="n">
        <f aca="false">Work!I174</f>
        <v>52.440315211776</v>
      </c>
      <c r="J28" s="14"/>
      <c r="K28" s="14"/>
      <c r="L28" s="14"/>
      <c r="M28" s="14"/>
    </row>
    <row r="29" customFormat="false" ht="12.75" hidden="false" customHeight="false" outlineLevel="0" collapsed="false">
      <c r="A29" s="11" t="n">
        <v>40</v>
      </c>
      <c r="B29" s="23" t="n">
        <f aca="false">Work!B175</f>
        <v>21.5611240575713</v>
      </c>
      <c r="C29" s="23" t="n">
        <f aca="false">Work!C175</f>
        <v>29.9766094513766</v>
      </c>
      <c r="D29" s="23" t="n">
        <f aca="false">Work!D175</f>
        <v>40.0234545272832</v>
      </c>
      <c r="E29" s="23" t="n">
        <f aca="false">Work!E175</f>
        <v>45.172924409856</v>
      </c>
      <c r="F29" s="23" t="n">
        <f aca="false">Work!F175</f>
        <v>47.18374085632</v>
      </c>
      <c r="G29" s="23" t="n">
        <f aca="false">Work!G175</f>
        <v>46.71486787328</v>
      </c>
      <c r="H29" s="23" t="n">
        <f aca="false">Work!H175</f>
        <v>48.28674832384</v>
      </c>
      <c r="I29" s="24" t="n">
        <f aca="false">Work!I175</f>
        <v>47.60245925888</v>
      </c>
      <c r="J29" s="14"/>
      <c r="K29" s="14"/>
      <c r="L29" s="14"/>
      <c r="M29" s="14"/>
    </row>
    <row r="30" customFormat="false" ht="12.75" hidden="false" customHeight="false" outlineLevel="0" collapsed="false">
      <c r="A30" s="11" t="n">
        <v>30</v>
      </c>
      <c r="B30" s="23" t="n">
        <f aca="false">Work!B176</f>
        <v>16.5611839039775</v>
      </c>
      <c r="C30" s="23" t="n">
        <f aca="false">Work!C176</f>
        <v>24.9699558974874</v>
      </c>
      <c r="D30" s="23" t="n">
        <f aca="false">Work!D176</f>
        <v>36.8936270394368</v>
      </c>
      <c r="E30" s="23" t="n">
        <f aca="false">Work!E176</f>
        <v>40.498514384384</v>
      </c>
      <c r="F30" s="23" t="n">
        <f aca="false">Work!F176</f>
        <v>43.31610707712</v>
      </c>
      <c r="G30" s="23" t="n">
        <f aca="false">Work!G176</f>
        <v>44.704192384</v>
      </c>
      <c r="H30" s="23" t="n">
        <f aca="false">Work!H176</f>
        <v>44.0726118272</v>
      </c>
      <c r="I30" s="24" t="n">
        <f aca="false">Work!I176</f>
        <v>43.3554729344</v>
      </c>
      <c r="J30" s="14"/>
      <c r="K30" s="14"/>
      <c r="L30" s="14"/>
      <c r="M30" s="14"/>
    </row>
    <row r="31" customFormat="false" ht="13.5" hidden="false" customHeight="false" outlineLevel="0" collapsed="false">
      <c r="A31" s="25" t="n">
        <v>20</v>
      </c>
      <c r="B31" s="26" t="n">
        <f aca="false">Work!B177</f>
        <v>0.688230217424896</v>
      </c>
      <c r="C31" s="26" t="n">
        <f aca="false">Work!C177</f>
        <v>6.37115108712448</v>
      </c>
      <c r="D31" s="26" t="n">
        <f aca="false">Work!D177</f>
        <v>16.2297554356224</v>
      </c>
      <c r="E31" s="26" t="n">
        <f aca="false">Work!E177</f>
        <v>20.743577178112</v>
      </c>
      <c r="F31" s="26" t="n">
        <f aca="false">Work!F177</f>
        <v>26.76684589056</v>
      </c>
      <c r="G31" s="26" t="n">
        <f aca="false">Work!G177</f>
        <v>28.0310214528</v>
      </c>
      <c r="H31" s="26" t="n">
        <f aca="false">Work!H177</f>
        <v>29.168465664</v>
      </c>
      <c r="I31" s="27" t="n">
        <f aca="false">Work!I177</f>
        <v>29.3</v>
      </c>
      <c r="J31" s="14"/>
      <c r="K31" s="14"/>
      <c r="L31" s="14"/>
      <c r="M31" s="14"/>
    </row>
    <row r="32" customFormat="false" ht="13.5" hidden="false" customHeight="false" outlineLevel="0" collapsed="false">
      <c r="A32" s="28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28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28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28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28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28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28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28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28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28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28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</sheetData>
  <hyperlinks>
    <hyperlink ref="I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7</v>
      </c>
    </row>
    <row r="2" customFormat="false" ht="12.75" hidden="false" customHeight="false" outlineLevel="0" collapsed="false">
      <c r="A2" s="28"/>
      <c r="B2" s="22" t="n">
        <v>4</v>
      </c>
      <c r="C2" s="22" t="n">
        <v>8</v>
      </c>
      <c r="D2" s="22" t="n">
        <v>12</v>
      </c>
      <c r="E2" s="22" t="n">
        <v>16</v>
      </c>
      <c r="F2" s="22" t="n">
        <v>20</v>
      </c>
      <c r="G2" s="22" t="n">
        <v>24</v>
      </c>
      <c r="H2" s="22" t="n">
        <v>28</v>
      </c>
      <c r="I2" s="22" t="n">
        <v>32</v>
      </c>
      <c r="J2" s="22"/>
      <c r="K2" s="22"/>
      <c r="L2" s="22"/>
      <c r="M2" s="22"/>
    </row>
    <row r="3" customFormat="false" ht="12.75" hidden="false" customHeight="false" outlineLevel="0" collapsed="false">
      <c r="A3" s="28" t="n">
        <v>100</v>
      </c>
      <c r="B3" s="28" t="n">
        <f aca="false">'Original Data'!B6</f>
        <v>42.97</v>
      </c>
      <c r="C3" s="28" t="n">
        <f aca="false">'Original Data'!C6</f>
        <v>46.88</v>
      </c>
      <c r="D3" s="28" t="n">
        <f aca="false">'Original Data'!D6</f>
        <v>48.44</v>
      </c>
      <c r="E3" s="28" t="n">
        <f aca="false">'Original Data'!E6</f>
        <v>51.56</v>
      </c>
      <c r="F3" s="28" t="n">
        <f aca="false">'Original Data'!F6</f>
        <v>55.47</v>
      </c>
      <c r="G3" s="28" t="n">
        <f aca="false">'Original Data'!G6</f>
        <v>61.72</v>
      </c>
      <c r="H3" s="28" t="n">
        <f aca="false">'Original Data'!H6</f>
        <v>64.45</v>
      </c>
      <c r="I3" s="28" t="n">
        <f aca="false">'Original Data'!I6</f>
        <v>64.45</v>
      </c>
      <c r="J3" s="28"/>
      <c r="K3" s="28"/>
      <c r="L3" s="28"/>
      <c r="M3" s="28"/>
    </row>
    <row r="4" customFormat="false" ht="12.75" hidden="false" customHeight="false" outlineLevel="0" collapsed="false">
      <c r="A4" s="28" t="n">
        <v>90</v>
      </c>
      <c r="B4" s="28" t="n">
        <f aca="false">'Original Data'!B7</f>
        <v>35.16</v>
      </c>
      <c r="C4" s="28" t="n">
        <f aca="false">'Original Data'!C7</f>
        <v>48</v>
      </c>
      <c r="D4" s="28" t="n">
        <f aca="false">'Original Data'!D7</f>
        <v>52.34</v>
      </c>
      <c r="E4" s="28" t="n">
        <f aca="false">'Original Data'!E7</f>
        <v>54.3</v>
      </c>
      <c r="F4" s="28" t="n">
        <f aca="false">'Original Data'!F7</f>
        <v>57.81</v>
      </c>
      <c r="G4" s="28" t="n">
        <f aca="false">'Original Data'!G7</f>
        <v>62</v>
      </c>
      <c r="H4" s="28" t="n">
        <f aca="false">'Original Data'!H7</f>
        <v>60.94</v>
      </c>
      <c r="I4" s="28" t="n">
        <f aca="false">'Original Data'!I7</f>
        <v>63.28</v>
      </c>
      <c r="J4" s="28"/>
      <c r="K4" s="28"/>
      <c r="L4" s="28"/>
      <c r="M4" s="28"/>
    </row>
    <row r="5" customFormat="false" ht="12.75" hidden="false" customHeight="false" outlineLevel="0" collapsed="false">
      <c r="A5" s="28" t="n">
        <v>80</v>
      </c>
      <c r="B5" s="28" t="n">
        <f aca="false">'Original Data'!B8</f>
        <v>32.42</v>
      </c>
      <c r="C5" s="28" t="n">
        <f aca="false">'Original Data'!C8</f>
        <v>42.97</v>
      </c>
      <c r="D5" s="28" t="n">
        <f aca="false">'Original Data'!D8</f>
        <v>49.61</v>
      </c>
      <c r="E5" s="28" t="n">
        <f aca="false">'Original Data'!E8</f>
        <v>54.69</v>
      </c>
      <c r="F5" s="28" t="n">
        <f aca="false">'Original Data'!F8</f>
        <v>56.64</v>
      </c>
      <c r="G5" s="28" t="n">
        <f aca="false">'Original Data'!G8</f>
        <v>57.42</v>
      </c>
      <c r="H5" s="28" t="n">
        <f aca="false">'Original Data'!H8</f>
        <v>60.16</v>
      </c>
      <c r="I5" s="28" t="n">
        <f aca="false">'Original Data'!I8</f>
        <v>60.94</v>
      </c>
      <c r="J5" s="28"/>
      <c r="K5" s="28"/>
      <c r="L5" s="28"/>
      <c r="M5" s="28"/>
    </row>
    <row r="6" customFormat="false" ht="12.75" hidden="false" customHeight="false" outlineLevel="0" collapsed="false">
      <c r="A6" s="28" t="n">
        <v>70</v>
      </c>
      <c r="B6" s="28" t="n">
        <f aca="false">'Original Data'!B9</f>
        <v>30.08</v>
      </c>
      <c r="C6" s="28" t="n">
        <f aca="false">'Original Data'!C9</f>
        <v>41.02</v>
      </c>
      <c r="D6" s="28" t="n">
        <f aca="false">'Original Data'!D9</f>
        <v>47.66</v>
      </c>
      <c r="E6" s="28" t="n">
        <f aca="false">'Original Data'!E9</f>
        <v>52.34</v>
      </c>
      <c r="F6" s="28" t="n">
        <f aca="false">'Original Data'!F9</f>
        <v>55</v>
      </c>
      <c r="G6" s="28" t="n">
        <f aca="false">'Original Data'!G9</f>
        <v>56.64</v>
      </c>
      <c r="H6" s="28" t="n">
        <f aca="false">'Original Data'!H9</f>
        <v>59.38</v>
      </c>
      <c r="I6" s="28" t="n">
        <f aca="false">'Original Data'!I9</f>
        <v>60.16</v>
      </c>
      <c r="J6" s="28"/>
      <c r="K6" s="28"/>
      <c r="L6" s="28"/>
      <c r="M6" s="28"/>
    </row>
    <row r="7" customFormat="false" ht="12.75" hidden="false" customHeight="false" outlineLevel="0" collapsed="false">
      <c r="A7" s="28" t="n">
        <v>60</v>
      </c>
      <c r="B7" s="28" t="n">
        <f aca="false">'Original Data'!B10</f>
        <v>27.73</v>
      </c>
      <c r="C7" s="28" t="n">
        <f aca="false">'Original Data'!C10</f>
        <v>38.67</v>
      </c>
      <c r="D7" s="28" t="n">
        <f aca="false">'Original Data'!D10</f>
        <v>46.48</v>
      </c>
      <c r="E7" s="28" t="n">
        <f aca="false">'Original Data'!E10</f>
        <v>50.39</v>
      </c>
      <c r="F7" s="28" t="n">
        <f aca="false">'Original Data'!F10</f>
        <v>53.52</v>
      </c>
      <c r="G7" s="28" t="n">
        <f aca="false">'Original Data'!G10</f>
        <v>55.47</v>
      </c>
      <c r="H7" s="28" t="n">
        <f aca="false">'Original Data'!H10</f>
        <v>56.64</v>
      </c>
      <c r="I7" s="28" t="n">
        <f aca="false">'Original Data'!I10</f>
        <v>59.38</v>
      </c>
      <c r="J7" s="28"/>
      <c r="K7" s="28"/>
      <c r="L7" s="28"/>
      <c r="M7" s="28"/>
    </row>
    <row r="8" customFormat="false" ht="12.75" hidden="false" customHeight="false" outlineLevel="0" collapsed="false">
      <c r="A8" s="28" t="n">
        <v>50</v>
      </c>
      <c r="B8" s="28" t="n">
        <f aca="false">'Original Data'!B11</f>
        <v>26.95</v>
      </c>
      <c r="C8" s="28" t="n">
        <f aca="false">'Original Data'!C11</f>
        <v>33.98</v>
      </c>
      <c r="D8" s="28" t="n">
        <f aca="false">'Original Data'!D11</f>
        <v>42</v>
      </c>
      <c r="E8" s="28" t="n">
        <f aca="false">'Original Data'!E11</f>
        <v>50</v>
      </c>
      <c r="F8" s="28" t="n">
        <f aca="false">'Original Data'!F11</f>
        <v>53</v>
      </c>
      <c r="G8" s="28" t="n">
        <f aca="false">'Original Data'!G11</f>
        <v>54.3</v>
      </c>
      <c r="H8" s="28" t="n">
        <f aca="false">'Original Data'!H11</f>
        <v>52.73</v>
      </c>
      <c r="I8" s="28" t="n">
        <f aca="false">'Original Data'!I11</f>
        <v>52.34</v>
      </c>
      <c r="J8" s="28"/>
      <c r="K8" s="28"/>
      <c r="L8" s="28"/>
      <c r="M8" s="28"/>
    </row>
    <row r="9" customFormat="false" ht="12.75" hidden="false" customHeight="false" outlineLevel="0" collapsed="false">
      <c r="A9" s="28" t="n">
        <v>40</v>
      </c>
      <c r="B9" s="28" t="n">
        <f aca="false">'Original Data'!B12</f>
        <v>20.7</v>
      </c>
      <c r="C9" s="28" t="n">
        <f aca="false">'Original Data'!C12</f>
        <v>30.08</v>
      </c>
      <c r="D9" s="28" t="n">
        <f aca="false">'Original Data'!D12</f>
        <v>41.02</v>
      </c>
      <c r="E9" s="28" t="n">
        <f aca="false">'Original Data'!E12</f>
        <v>46.09</v>
      </c>
      <c r="F9" s="28" t="n">
        <f aca="false">'Original Data'!F12</f>
        <v>47.66</v>
      </c>
      <c r="G9" s="28" t="n">
        <f aca="false">'Original Data'!G12</f>
        <v>46</v>
      </c>
      <c r="H9" s="28" t="n">
        <f aca="false">'Original Data'!H12</f>
        <v>48.83</v>
      </c>
      <c r="I9" s="28" t="n">
        <f aca="false">'Original Data'!I12</f>
        <v>47.66</v>
      </c>
      <c r="J9" s="28"/>
      <c r="K9" s="28"/>
      <c r="L9" s="28"/>
      <c r="M9" s="28"/>
    </row>
    <row r="10" customFormat="false" ht="12.75" hidden="false" customHeight="false" outlineLevel="0" collapsed="false">
      <c r="A10" s="28" t="n">
        <v>30</v>
      </c>
      <c r="B10" s="28" t="n">
        <f aca="false">'Original Data'!B13</f>
        <v>16.8</v>
      </c>
      <c r="C10" s="28" t="n">
        <f aca="false">'Original Data'!C13</f>
        <v>26.17</v>
      </c>
      <c r="D10" s="28" t="n">
        <f aca="false">'Original Data'!D13</f>
        <v>40.23</v>
      </c>
      <c r="E10" s="28" t="n">
        <f aca="false">'Original Data'!E13</f>
        <v>42.58</v>
      </c>
      <c r="F10" s="28" t="n">
        <f aca="false">'Original Data'!F13</f>
        <v>44.92</v>
      </c>
      <c r="G10" s="28" t="n">
        <f aca="false">'Original Data'!G13</f>
        <v>46.88</v>
      </c>
      <c r="H10" s="28" t="n">
        <f aca="false">'Original Data'!H13</f>
        <v>45.31</v>
      </c>
      <c r="I10" s="28" t="n">
        <f aca="false">'Original Data'!I13</f>
        <v>44.53</v>
      </c>
      <c r="J10" s="28"/>
      <c r="K10" s="28"/>
      <c r="L10" s="28"/>
      <c r="M10" s="28"/>
    </row>
    <row r="11" customFormat="false" ht="12.75" hidden="false" customHeight="false" outlineLevel="0" collapsed="false">
      <c r="A11" s="28" t="n">
        <v>20</v>
      </c>
      <c r="B11" s="28" t="n">
        <f aca="false">'Original Data'!B14</f>
        <v>0</v>
      </c>
      <c r="C11" s="28" t="n">
        <f aca="false">'Original Data'!C14</f>
        <v>5.86</v>
      </c>
      <c r="D11" s="28" t="n">
        <f aca="false">'Original Data'!D14</f>
        <v>16.8</v>
      </c>
      <c r="E11" s="28" t="n">
        <f aca="false">'Original Data'!E14</f>
        <v>20.7</v>
      </c>
      <c r="F11" s="28" t="n">
        <f aca="false">'Original Data'!F14</f>
        <v>27.34</v>
      </c>
      <c r="G11" s="28" t="n">
        <f aca="false">'Original Data'!G14</f>
        <v>28.13</v>
      </c>
      <c r="H11" s="28" t="n">
        <f aca="false">'Original Data'!H14</f>
        <v>29.3</v>
      </c>
      <c r="I11" s="28" t="n">
        <f aca="false">'Original Data'!I14</f>
        <v>29.3</v>
      </c>
      <c r="J11" s="28"/>
      <c r="K11" s="28"/>
      <c r="L11" s="28"/>
      <c r="M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4" customFormat="false" ht="12.75" hidden="false" customHeight="false" outlineLevel="0" collapsed="false">
      <c r="B24" s="1" t="n">
        <f aca="false">'Original Data'!C18</f>
        <v>0.8</v>
      </c>
      <c r="F24" s="1" t="s">
        <v>8</v>
      </c>
    </row>
    <row r="25" customFormat="false" ht="12.75" hidden="false" customHeight="false" outlineLevel="0" collapsed="false">
      <c r="A25" s="28"/>
      <c r="B25" s="22" t="n">
        <v>4</v>
      </c>
      <c r="C25" s="22" t="n">
        <v>8</v>
      </c>
      <c r="D25" s="22" t="n">
        <v>12</v>
      </c>
      <c r="E25" s="22" t="n">
        <v>16</v>
      </c>
      <c r="F25" s="22" t="n">
        <v>20</v>
      </c>
      <c r="G25" s="22" t="n">
        <v>24</v>
      </c>
      <c r="H25" s="22" t="n">
        <v>28</v>
      </c>
      <c r="I25" s="22" t="n">
        <v>32</v>
      </c>
      <c r="J25" s="22"/>
      <c r="K25" s="22"/>
      <c r="L25" s="22"/>
      <c r="M25" s="22"/>
    </row>
    <row r="26" customFormat="false" ht="12.75" hidden="false" customHeight="false" outlineLevel="0" collapsed="false">
      <c r="A26" s="28" t="n">
        <v>100</v>
      </c>
      <c r="B26" s="29" t="n">
        <f aca="false">B3</f>
        <v>42.97</v>
      </c>
      <c r="C26" s="29" t="n">
        <f aca="false">$B$24*B3+(1-$B$24)*B26</f>
        <v>42.97</v>
      </c>
      <c r="D26" s="29" t="n">
        <f aca="false">$B$24*C3+(1-$B$24)*C26</f>
        <v>46.098</v>
      </c>
      <c r="E26" s="29" t="n">
        <f aca="false">$B$24*D3+(1-$B$24)*D26</f>
        <v>47.9716</v>
      </c>
      <c r="F26" s="29" t="n">
        <f aca="false">$B$24*E3+(1-$B$24)*E26</f>
        <v>50.84232</v>
      </c>
      <c r="G26" s="29" t="n">
        <f aca="false">$B$24*F3+(1-$B$24)*F26</f>
        <v>54.544464</v>
      </c>
      <c r="H26" s="29" t="n">
        <f aca="false">$B$24*G3+(1-$B$24)*G26</f>
        <v>60.2848928</v>
      </c>
      <c r="I26" s="29" t="n">
        <f aca="false">$B$24*H3+(1-$B$24)*H26</f>
        <v>63.61697856</v>
      </c>
      <c r="J26" s="29"/>
      <c r="K26" s="29"/>
      <c r="L26" s="29"/>
      <c r="M26" s="29"/>
    </row>
    <row r="27" customFormat="false" ht="12.75" hidden="false" customHeight="false" outlineLevel="0" collapsed="false">
      <c r="A27" s="28" t="n">
        <v>90</v>
      </c>
      <c r="B27" s="29" t="n">
        <f aca="false">B4</f>
        <v>35.16</v>
      </c>
      <c r="C27" s="29" t="n">
        <f aca="false">$B$24*B4+(1-$B$24)*B27</f>
        <v>35.16</v>
      </c>
      <c r="D27" s="29" t="n">
        <f aca="false">$B$24*C4+(1-$B$24)*C27</f>
        <v>45.432</v>
      </c>
      <c r="E27" s="29" t="n">
        <f aca="false">$B$24*D4+(1-$B$24)*D27</f>
        <v>50.9584</v>
      </c>
      <c r="F27" s="29" t="n">
        <f aca="false">$B$24*E4+(1-$B$24)*E27</f>
        <v>53.63168</v>
      </c>
      <c r="G27" s="29" t="n">
        <f aca="false">$B$24*F4+(1-$B$24)*F27</f>
        <v>56.974336</v>
      </c>
      <c r="H27" s="29" t="n">
        <f aca="false">$B$24*G4+(1-$B$24)*G27</f>
        <v>60.9948672</v>
      </c>
      <c r="I27" s="29" t="n">
        <f aca="false">$B$24*H4+(1-$B$24)*H27</f>
        <v>60.95097344</v>
      </c>
      <c r="J27" s="29"/>
      <c r="K27" s="29"/>
      <c r="L27" s="29"/>
      <c r="M27" s="29"/>
    </row>
    <row r="28" customFormat="false" ht="12.75" hidden="false" customHeight="false" outlineLevel="0" collapsed="false">
      <c r="A28" s="28" t="n">
        <v>80</v>
      </c>
      <c r="B28" s="29" t="n">
        <f aca="false">B5</f>
        <v>32.42</v>
      </c>
      <c r="C28" s="29" t="n">
        <f aca="false">$B$24*B5+(1-$B$24)*B28</f>
        <v>32.42</v>
      </c>
      <c r="D28" s="29" t="n">
        <f aca="false">$B$24*C5+(1-$B$24)*C28</f>
        <v>40.86</v>
      </c>
      <c r="E28" s="29" t="n">
        <f aca="false">$B$24*D5+(1-$B$24)*D28</f>
        <v>47.86</v>
      </c>
      <c r="F28" s="29" t="n">
        <f aca="false">$B$24*E5+(1-$B$24)*E28</f>
        <v>53.324</v>
      </c>
      <c r="G28" s="29" t="n">
        <f aca="false">$B$24*F5+(1-$B$24)*F28</f>
        <v>55.9768</v>
      </c>
      <c r="H28" s="29" t="n">
        <f aca="false">$B$24*G5+(1-$B$24)*G28</f>
        <v>57.13136</v>
      </c>
      <c r="I28" s="29" t="n">
        <f aca="false">$B$24*H5+(1-$B$24)*H28</f>
        <v>59.554272</v>
      </c>
      <c r="J28" s="29"/>
      <c r="K28" s="29"/>
      <c r="L28" s="29"/>
      <c r="M28" s="29"/>
    </row>
    <row r="29" customFormat="false" ht="12.75" hidden="false" customHeight="false" outlineLevel="0" collapsed="false">
      <c r="A29" s="28" t="n">
        <v>70</v>
      </c>
      <c r="B29" s="29" t="n">
        <f aca="false">B6</f>
        <v>30.08</v>
      </c>
      <c r="C29" s="29" t="n">
        <f aca="false">$B$24*B6+(1-$B$24)*B29</f>
        <v>30.08</v>
      </c>
      <c r="D29" s="29" t="n">
        <f aca="false">$B$24*C6+(1-$B$24)*C29</f>
        <v>38.832</v>
      </c>
      <c r="E29" s="29" t="n">
        <f aca="false">$B$24*D6+(1-$B$24)*D29</f>
        <v>45.8944</v>
      </c>
      <c r="F29" s="29" t="n">
        <f aca="false">$B$24*E6+(1-$B$24)*E29</f>
        <v>51.05088</v>
      </c>
      <c r="G29" s="29" t="n">
        <f aca="false">$B$24*F6+(1-$B$24)*F29</f>
        <v>54.210176</v>
      </c>
      <c r="H29" s="29" t="n">
        <f aca="false">$B$24*G6+(1-$B$24)*G29</f>
        <v>56.1540352</v>
      </c>
      <c r="I29" s="29" t="n">
        <f aca="false">$B$24*H6+(1-$B$24)*H29</f>
        <v>58.73480704</v>
      </c>
      <c r="J29" s="29"/>
      <c r="K29" s="29"/>
      <c r="L29" s="29"/>
      <c r="M29" s="29"/>
    </row>
    <row r="30" customFormat="false" ht="12.75" hidden="false" customHeight="false" outlineLevel="0" collapsed="false">
      <c r="A30" s="28" t="n">
        <v>60</v>
      </c>
      <c r="B30" s="29" t="n">
        <f aca="false">B7</f>
        <v>27.73</v>
      </c>
      <c r="C30" s="29" t="n">
        <f aca="false">$B$24*B7+(1-$B$24)*B30</f>
        <v>27.73</v>
      </c>
      <c r="D30" s="29" t="n">
        <f aca="false">$B$24*C7+(1-$B$24)*C30</f>
        <v>36.482</v>
      </c>
      <c r="E30" s="29" t="n">
        <f aca="false">$B$24*D7+(1-$B$24)*D30</f>
        <v>44.4804</v>
      </c>
      <c r="F30" s="29" t="n">
        <f aca="false">$B$24*E7+(1-$B$24)*E30</f>
        <v>49.20808</v>
      </c>
      <c r="G30" s="29" t="n">
        <f aca="false">$B$24*F7+(1-$B$24)*F30</f>
        <v>52.657616</v>
      </c>
      <c r="H30" s="29" t="n">
        <f aca="false">$B$24*G7+(1-$B$24)*G30</f>
        <v>54.9075232</v>
      </c>
      <c r="I30" s="29" t="n">
        <f aca="false">$B$24*H7+(1-$B$24)*H30</f>
        <v>56.29350464</v>
      </c>
      <c r="J30" s="29"/>
      <c r="K30" s="29"/>
      <c r="L30" s="29"/>
      <c r="M30" s="29"/>
    </row>
    <row r="31" customFormat="false" ht="12.75" hidden="false" customHeight="false" outlineLevel="0" collapsed="false">
      <c r="A31" s="28" t="n">
        <v>50</v>
      </c>
      <c r="B31" s="29" t="n">
        <f aca="false">B8</f>
        <v>26.95</v>
      </c>
      <c r="C31" s="29" t="n">
        <f aca="false">$B$24*B8+(1-$B$24)*B31</f>
        <v>26.95</v>
      </c>
      <c r="D31" s="29" t="n">
        <f aca="false">$B$24*C8+(1-$B$24)*C31</f>
        <v>32.574</v>
      </c>
      <c r="E31" s="29" t="n">
        <f aca="false">$B$24*D8+(1-$B$24)*D31</f>
        <v>40.1148</v>
      </c>
      <c r="F31" s="29" t="n">
        <f aca="false">$B$24*E8+(1-$B$24)*E31</f>
        <v>48.02296</v>
      </c>
      <c r="G31" s="29" t="n">
        <f aca="false">$B$24*F8+(1-$B$24)*F31</f>
        <v>52.004592</v>
      </c>
      <c r="H31" s="29" t="n">
        <f aca="false">$B$24*G8+(1-$B$24)*G31</f>
        <v>53.8409184</v>
      </c>
      <c r="I31" s="29" t="n">
        <f aca="false">$B$24*H8+(1-$B$24)*H31</f>
        <v>52.95218368</v>
      </c>
      <c r="J31" s="29"/>
      <c r="K31" s="29"/>
      <c r="L31" s="29"/>
      <c r="M31" s="29"/>
    </row>
    <row r="32" customFormat="false" ht="12.75" hidden="false" customHeight="false" outlineLevel="0" collapsed="false">
      <c r="A32" s="28" t="n">
        <v>40</v>
      </c>
      <c r="B32" s="29" t="n">
        <f aca="false">B9</f>
        <v>20.7</v>
      </c>
      <c r="C32" s="29" t="n">
        <f aca="false">$B$24*B9+(1-$B$24)*B32</f>
        <v>20.7</v>
      </c>
      <c r="D32" s="29" t="n">
        <f aca="false">$B$24*C9+(1-$B$24)*C32</f>
        <v>28.204</v>
      </c>
      <c r="E32" s="29" t="n">
        <f aca="false">$B$24*D9+(1-$B$24)*D32</f>
        <v>38.4568</v>
      </c>
      <c r="F32" s="29" t="n">
        <f aca="false">$B$24*E9+(1-$B$24)*E32</f>
        <v>44.56336</v>
      </c>
      <c r="G32" s="29" t="n">
        <f aca="false">$B$24*F9+(1-$B$24)*F32</f>
        <v>47.040672</v>
      </c>
      <c r="H32" s="29" t="n">
        <f aca="false">$B$24*G9+(1-$B$24)*G32</f>
        <v>46.2081344</v>
      </c>
      <c r="I32" s="29" t="n">
        <f aca="false">$B$24*H9+(1-$B$24)*H32</f>
        <v>48.30562688</v>
      </c>
      <c r="J32" s="29"/>
      <c r="K32" s="29"/>
      <c r="L32" s="29"/>
      <c r="M32" s="29"/>
    </row>
    <row r="33" customFormat="false" ht="12.75" hidden="false" customHeight="false" outlineLevel="0" collapsed="false">
      <c r="A33" s="28" t="n">
        <v>30</v>
      </c>
      <c r="B33" s="29" t="n">
        <f aca="false">B10</f>
        <v>16.8</v>
      </c>
      <c r="C33" s="29" t="n">
        <f aca="false">$B$24*B10+(1-$B$24)*B33</f>
        <v>16.8</v>
      </c>
      <c r="D33" s="29" t="n">
        <f aca="false">$B$24*C10+(1-$B$24)*C33</f>
        <v>24.296</v>
      </c>
      <c r="E33" s="29" t="n">
        <f aca="false">$B$24*D10+(1-$B$24)*D33</f>
        <v>37.0432</v>
      </c>
      <c r="F33" s="29" t="n">
        <f aca="false">$B$24*E10+(1-$B$24)*E33</f>
        <v>41.47264</v>
      </c>
      <c r="G33" s="29" t="n">
        <f aca="false">$B$24*F10+(1-$B$24)*F33</f>
        <v>44.230528</v>
      </c>
      <c r="H33" s="29" t="n">
        <f aca="false">$B$24*G10+(1-$B$24)*G33</f>
        <v>46.3501056</v>
      </c>
      <c r="I33" s="29" t="n">
        <f aca="false">$B$24*H10+(1-$B$24)*H33</f>
        <v>45.51802112</v>
      </c>
      <c r="J33" s="29"/>
      <c r="K33" s="29"/>
      <c r="L33" s="29"/>
      <c r="M33" s="29"/>
    </row>
    <row r="34" customFormat="false" ht="12.75" hidden="false" customHeight="false" outlineLevel="0" collapsed="false">
      <c r="A34" s="28" t="n">
        <v>20</v>
      </c>
      <c r="B34" s="29" t="n">
        <f aca="false">B11</f>
        <v>0</v>
      </c>
      <c r="C34" s="29" t="n">
        <f aca="false">$B$24*B11+(1-$B$24)*B34</f>
        <v>0</v>
      </c>
      <c r="D34" s="29" t="n">
        <f aca="false">$B$24*C11+(1-$B$24)*C34</f>
        <v>4.688</v>
      </c>
      <c r="E34" s="29" t="n">
        <f aca="false">$B$24*D11+(1-$B$24)*D34</f>
        <v>14.3776</v>
      </c>
      <c r="F34" s="29" t="n">
        <f aca="false">$B$24*E11+(1-$B$24)*E34</f>
        <v>19.43552</v>
      </c>
      <c r="G34" s="29" t="n">
        <f aca="false">$B$24*F11+(1-$B$24)*F34</f>
        <v>25.759104</v>
      </c>
      <c r="H34" s="29" t="n">
        <f aca="false">$B$24*G11+(1-$B$24)*G34</f>
        <v>27.6558208</v>
      </c>
      <c r="I34" s="29" t="n">
        <f aca="false">$B$24*H11+(1-$B$24)*H34</f>
        <v>28.97116416</v>
      </c>
      <c r="J34" s="29"/>
      <c r="K34" s="29"/>
      <c r="L34" s="29"/>
      <c r="M34" s="29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7" customFormat="false" ht="12.75" hidden="false" customHeight="false" outlineLevel="0" collapsed="false">
      <c r="B47" s="1" t="n">
        <f aca="false">'Original Data'!C18</f>
        <v>0.8</v>
      </c>
      <c r="F47" s="1" t="s">
        <v>9</v>
      </c>
    </row>
    <row r="48" customFormat="false" ht="12.75" hidden="false" customHeight="false" outlineLevel="0" collapsed="false">
      <c r="A48" s="28"/>
      <c r="B48" s="22" t="n">
        <v>4</v>
      </c>
      <c r="C48" s="22" t="n">
        <v>8</v>
      </c>
      <c r="D48" s="22" t="n">
        <v>12</v>
      </c>
      <c r="E48" s="22" t="n">
        <v>16</v>
      </c>
      <c r="F48" s="22" t="n">
        <v>20</v>
      </c>
      <c r="G48" s="22" t="n">
        <v>24</v>
      </c>
      <c r="H48" s="22" t="n">
        <v>28</v>
      </c>
      <c r="I48" s="22" t="n">
        <v>32</v>
      </c>
      <c r="J48" s="22"/>
      <c r="K48" s="22"/>
      <c r="L48" s="22"/>
      <c r="M48" s="22"/>
    </row>
    <row r="49" customFormat="false" ht="12.75" hidden="false" customHeight="false" outlineLevel="0" collapsed="false">
      <c r="A49" s="28" t="n">
        <v>100</v>
      </c>
      <c r="B49" s="29" t="n">
        <f aca="false">$B$47*C26+(1-$B$47)*C49</f>
        <v>43.7014940437791</v>
      </c>
      <c r="C49" s="29" t="n">
        <f aca="false">$B$47*D26+(1-$B$47)*D49</f>
        <v>46.6274702188954</v>
      </c>
      <c r="D49" s="29" t="n">
        <f aca="false">$B$47*E26+(1-$B$47)*E49</f>
        <v>48.7453510944768</v>
      </c>
      <c r="E49" s="29" t="n">
        <f aca="false">$B$47*F26+(1-$B$47)*F49</f>
        <v>51.840355472384</v>
      </c>
      <c r="F49" s="29" t="n">
        <f aca="false">$B$47*G26+(1-$B$47)*G49</f>
        <v>55.83249736192</v>
      </c>
      <c r="G49" s="29" t="n">
        <f aca="false">$B$47*H26+(1-$B$47)*H49</f>
        <v>60.9846308096</v>
      </c>
      <c r="H49" s="29" t="n">
        <f aca="false">$B$47*I26+(1-$B$47)*I49</f>
        <v>63.783582848</v>
      </c>
      <c r="I49" s="29" t="n">
        <f aca="false">I3</f>
        <v>64.45</v>
      </c>
      <c r="J49" s="29"/>
      <c r="K49" s="29"/>
      <c r="L49" s="29"/>
      <c r="M49" s="29"/>
    </row>
    <row r="50" customFormat="false" ht="12.75" hidden="false" customHeight="false" outlineLevel="0" collapsed="false">
      <c r="A50" s="28" t="n">
        <v>90</v>
      </c>
      <c r="B50" s="29" t="n">
        <f aca="false">$B$47*C27+(1-$B$47)*C50</f>
        <v>37.4635040619233</v>
      </c>
      <c r="C50" s="29" t="n">
        <f aca="false">$B$47*D27+(1-$B$47)*D50</f>
        <v>46.6775203096166</v>
      </c>
      <c r="D50" s="29" t="n">
        <f aca="false">$B$47*E27+(1-$B$47)*E50</f>
        <v>51.6596015480832</v>
      </c>
      <c r="E50" s="29" t="n">
        <f aca="false">$B$47*F27+(1-$B$47)*F50</f>
        <v>54.464407740416</v>
      </c>
      <c r="F50" s="29" t="n">
        <f aca="false">$B$47*G27+(1-$B$47)*G50</f>
        <v>57.79531870208</v>
      </c>
      <c r="G50" s="29" t="n">
        <f aca="false">$B$47*H27+(1-$B$47)*H50</f>
        <v>61.0792495104</v>
      </c>
      <c r="H50" s="29" t="n">
        <f aca="false">$B$47*I27+(1-$B$47)*I50</f>
        <v>61.416778752</v>
      </c>
      <c r="I50" s="29" t="n">
        <f aca="false">I4</f>
        <v>63.28</v>
      </c>
      <c r="J50" s="29"/>
      <c r="K50" s="29"/>
      <c r="L50" s="29"/>
      <c r="M50" s="29"/>
    </row>
    <row r="51" customFormat="false" ht="12.75" hidden="false" customHeight="false" outlineLevel="0" collapsed="false">
      <c r="A51" s="28" t="n">
        <v>80</v>
      </c>
      <c r="B51" s="29" t="n">
        <f aca="false">$B$47*C28+(1-$B$47)*C51</f>
        <v>34.4364987428864</v>
      </c>
      <c r="C51" s="29" t="n">
        <f aca="false">$B$47*D28+(1-$B$47)*D51</f>
        <v>42.502493714432</v>
      </c>
      <c r="D51" s="29" t="n">
        <f aca="false">$B$47*E28+(1-$B$47)*E51</f>
        <v>49.07246857216</v>
      </c>
      <c r="E51" s="29" t="n">
        <f aca="false">$B$47*F28+(1-$B$47)*F51</f>
        <v>53.9223428608</v>
      </c>
      <c r="F51" s="29" t="n">
        <f aca="false">$B$47*G28+(1-$B$47)*G51</f>
        <v>56.315714304</v>
      </c>
      <c r="G51" s="29" t="n">
        <f aca="false">$B$47*H28+(1-$B$47)*H51</f>
        <v>57.67137152</v>
      </c>
      <c r="H51" s="29" t="n">
        <f aca="false">$B$47*I28+(1-$B$47)*I51</f>
        <v>59.8314176</v>
      </c>
      <c r="I51" s="29" t="n">
        <f aca="false">I5</f>
        <v>60.94</v>
      </c>
      <c r="J51" s="29"/>
      <c r="K51" s="29"/>
      <c r="L51" s="29"/>
      <c r="M51" s="29"/>
    </row>
    <row r="52" customFormat="false" ht="12.75" hidden="false" customHeight="false" outlineLevel="0" collapsed="false">
      <c r="A52" s="28" t="n">
        <v>70</v>
      </c>
      <c r="B52" s="29" t="n">
        <f aca="false">$B$47*C29+(1-$B$47)*C52</f>
        <v>32.1600081604117</v>
      </c>
      <c r="C52" s="29" t="n">
        <f aca="false">$B$47*D29+(1-$B$47)*D52</f>
        <v>40.4800408020582</v>
      </c>
      <c r="D52" s="29" t="n">
        <f aca="false">$B$47*E29+(1-$B$47)*E52</f>
        <v>47.0722040102912</v>
      </c>
      <c r="E52" s="29" t="n">
        <f aca="false">$B$47*F29+(1-$B$47)*F52</f>
        <v>51.783420051456</v>
      </c>
      <c r="F52" s="29" t="n">
        <f aca="false">$B$47*G29+(1-$B$47)*G52</f>
        <v>54.71358025728</v>
      </c>
      <c r="G52" s="29" t="n">
        <f aca="false">$B$47*H29+(1-$B$47)*H52</f>
        <v>56.7271972864</v>
      </c>
      <c r="H52" s="29" t="n">
        <f aca="false">$B$47*I29+(1-$B$47)*I52</f>
        <v>59.019845632</v>
      </c>
      <c r="I52" s="29" t="n">
        <f aca="false">I6</f>
        <v>60.16</v>
      </c>
      <c r="J52" s="29"/>
      <c r="K52" s="29"/>
      <c r="L52" s="29"/>
      <c r="M52" s="29"/>
    </row>
    <row r="53" customFormat="false" ht="12.75" hidden="false" customHeight="false" outlineLevel="0" collapsed="false">
      <c r="A53" s="28" t="n">
        <v>60</v>
      </c>
      <c r="B53" s="29" t="n">
        <f aca="false">$B$47*C30+(1-$B$47)*C53</f>
        <v>29.8445248778568</v>
      </c>
      <c r="C53" s="29" t="n">
        <f aca="false">$B$47*D30+(1-$B$47)*D53</f>
        <v>38.3026243892838</v>
      </c>
      <c r="D53" s="29" t="n">
        <f aca="false">$B$47*E30+(1-$B$47)*E53</f>
        <v>45.5851219464192</v>
      </c>
      <c r="E53" s="29" t="n">
        <f aca="false">$B$47*F30+(1-$B$47)*F53</f>
        <v>50.004009732096</v>
      </c>
      <c r="F53" s="29" t="n">
        <f aca="false">$B$47*G30+(1-$B$47)*G53</f>
        <v>53.18772866048</v>
      </c>
      <c r="G53" s="29" t="n">
        <f aca="false">$B$47*H30+(1-$B$47)*H53</f>
        <v>55.3081793024</v>
      </c>
      <c r="H53" s="29" t="n">
        <f aca="false">$B$47*I30+(1-$B$47)*I53</f>
        <v>56.910803712</v>
      </c>
      <c r="I53" s="29" t="n">
        <f aca="false">I7</f>
        <v>59.38</v>
      </c>
      <c r="J53" s="29"/>
      <c r="K53" s="29"/>
      <c r="L53" s="29"/>
      <c r="M53" s="29"/>
    </row>
    <row r="54" customFormat="false" ht="12.75" hidden="false" customHeight="false" outlineLevel="0" collapsed="false">
      <c r="A54" s="28" t="n">
        <v>50</v>
      </c>
      <c r="B54" s="29" t="n">
        <f aca="false">$B$47*C31+(1-$B$47)*C54</f>
        <v>28.4465908006748</v>
      </c>
      <c r="C54" s="29" t="n">
        <f aca="false">$B$47*D31+(1-$B$47)*D54</f>
        <v>34.4329540033741</v>
      </c>
      <c r="D54" s="29" t="n">
        <f aca="false">$B$47*E31+(1-$B$47)*E54</f>
        <v>41.8687700168704</v>
      </c>
      <c r="E54" s="29" t="n">
        <f aca="false">$B$47*F31+(1-$B$47)*F54</f>
        <v>48.884650084352</v>
      </c>
      <c r="F54" s="29" t="n">
        <f aca="false">$B$47*G31+(1-$B$47)*G54</f>
        <v>52.33141042176</v>
      </c>
      <c r="G54" s="29" t="n">
        <f aca="false">$B$47*H31+(1-$B$47)*H54</f>
        <v>53.6386841088</v>
      </c>
      <c r="H54" s="29" t="n">
        <f aca="false">$B$47*I31+(1-$B$47)*I54</f>
        <v>52.829746944</v>
      </c>
      <c r="I54" s="29" t="n">
        <f aca="false">I8</f>
        <v>52.34</v>
      </c>
      <c r="J54" s="29"/>
      <c r="K54" s="29"/>
      <c r="L54" s="29"/>
      <c r="M54" s="29"/>
    </row>
    <row r="55" customFormat="false" ht="12.75" hidden="false" customHeight="false" outlineLevel="0" collapsed="false">
      <c r="A55" s="28" t="n">
        <v>40</v>
      </c>
      <c r="B55" s="29" t="n">
        <f aca="false">$B$47*C32+(1-$B$47)*C55</f>
        <v>22.6635877426627</v>
      </c>
      <c r="C55" s="29" t="n">
        <f aca="false">$B$47*D32+(1-$B$47)*D55</f>
        <v>30.5179387133133</v>
      </c>
      <c r="D55" s="29" t="n">
        <f aca="false">$B$47*E32+(1-$B$47)*E55</f>
        <v>39.7736935665664</v>
      </c>
      <c r="E55" s="29" t="n">
        <f aca="false">$B$47*F32+(1-$B$47)*F55</f>
        <v>45.041267832832</v>
      </c>
      <c r="F55" s="29" t="n">
        <f aca="false">$B$47*G32+(1-$B$47)*G55</f>
        <v>46.95289916416</v>
      </c>
      <c r="G55" s="29" t="n">
        <f aca="false">$B$47*H32+(1-$B$47)*H55</f>
        <v>46.6018078208</v>
      </c>
      <c r="H55" s="29" t="n">
        <f aca="false">$B$47*I32+(1-$B$47)*I55</f>
        <v>48.176501504</v>
      </c>
      <c r="I55" s="29" t="n">
        <f aca="false">I9</f>
        <v>47.66</v>
      </c>
      <c r="J55" s="29"/>
      <c r="K55" s="29"/>
      <c r="L55" s="29"/>
      <c r="M55" s="29"/>
    </row>
    <row r="56" customFormat="false" ht="12.75" hidden="false" customHeight="false" outlineLevel="0" collapsed="false">
      <c r="A56" s="28" t="n">
        <v>30</v>
      </c>
      <c r="B56" s="29" t="n">
        <f aca="false">$B$47*C33+(1-$B$47)*C56</f>
        <v>18.8495485055549</v>
      </c>
      <c r="C56" s="29" t="n">
        <f aca="false">$B$47*D33+(1-$B$47)*D56</f>
        <v>27.0477425277747</v>
      </c>
      <c r="D56" s="29" t="n">
        <f aca="false">$B$47*E33+(1-$B$47)*E56</f>
        <v>38.0547126388736</v>
      </c>
      <c r="E56" s="29" t="n">
        <f aca="false">$B$47*F33+(1-$B$47)*F56</f>
        <v>42.100763194368</v>
      </c>
      <c r="F56" s="29" t="n">
        <f aca="false">$B$47*G33+(1-$B$47)*G56</f>
        <v>44.61325597184</v>
      </c>
      <c r="G56" s="29" t="n">
        <f aca="false">$B$47*H33+(1-$B$47)*H56</f>
        <v>46.1441678592</v>
      </c>
      <c r="H56" s="29" t="n">
        <f aca="false">$B$47*I33+(1-$B$47)*I56</f>
        <v>45.320416896</v>
      </c>
      <c r="I56" s="29" t="n">
        <f aca="false">I10</f>
        <v>44.53</v>
      </c>
      <c r="J56" s="29"/>
      <c r="K56" s="29"/>
      <c r="L56" s="29"/>
      <c r="M56" s="29"/>
    </row>
    <row r="57" customFormat="false" ht="12.75" hidden="false" customHeight="false" outlineLevel="0" collapsed="false">
      <c r="A57" s="28" t="n">
        <v>20</v>
      </c>
      <c r="B57" s="29" t="n">
        <f aca="false">$B$47*C34+(1-$B$47)*C57</f>
        <v>1.37646043484979</v>
      </c>
      <c r="C57" s="29" t="n">
        <f aca="false">$B$47*D34+(1-$B$47)*D57</f>
        <v>6.88230217424896</v>
      </c>
      <c r="D57" s="29" t="n">
        <f aca="false">$B$47*E34+(1-$B$47)*E57</f>
        <v>15.6595108712448</v>
      </c>
      <c r="E57" s="29" t="n">
        <f aca="false">$B$47*F34+(1-$B$47)*F57</f>
        <v>20.787154356224</v>
      </c>
      <c r="F57" s="29" t="n">
        <f aca="false">$B$47*G34+(1-$B$47)*G57</f>
        <v>26.19369178112</v>
      </c>
      <c r="G57" s="29" t="n">
        <f aca="false">$B$47*H34+(1-$B$47)*H57</f>
        <v>27.9320429056</v>
      </c>
      <c r="H57" s="29" t="n">
        <f aca="false">$B$47*I34+(1-$B$47)*I57</f>
        <v>29.036931328</v>
      </c>
      <c r="I57" s="29" t="n">
        <f aca="false">I11</f>
        <v>29.3</v>
      </c>
      <c r="J57" s="29"/>
      <c r="K57" s="29"/>
      <c r="L57" s="29"/>
      <c r="M57" s="29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2.7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2.7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70" customFormat="false" ht="12.75" hidden="false" customHeight="false" outlineLevel="0" collapsed="false">
      <c r="F70" s="1" t="s">
        <v>10</v>
      </c>
    </row>
    <row r="71" customFormat="false" ht="12.75" hidden="false" customHeight="false" outlineLevel="0" collapsed="false">
      <c r="A71" s="28"/>
      <c r="B71" s="22" t="n">
        <v>4</v>
      </c>
      <c r="C71" s="22" t="n">
        <v>8</v>
      </c>
      <c r="D71" s="22" t="n">
        <v>12</v>
      </c>
      <c r="E71" s="22" t="n">
        <v>16</v>
      </c>
      <c r="F71" s="22" t="n">
        <v>20</v>
      </c>
      <c r="G71" s="22" t="n">
        <v>24</v>
      </c>
      <c r="H71" s="22" t="n">
        <v>28</v>
      </c>
      <c r="I71" s="22" t="n">
        <v>32</v>
      </c>
      <c r="J71" s="22"/>
      <c r="K71" s="22"/>
      <c r="L71" s="22"/>
      <c r="M71" s="22"/>
    </row>
    <row r="72" customFormat="false" ht="12.75" hidden="false" customHeight="false" outlineLevel="0" collapsed="false">
      <c r="A72" s="28" t="n">
        <v>100</v>
      </c>
      <c r="B72" s="29" t="n">
        <f aca="false">B49-B3</f>
        <v>0.731494043779065</v>
      </c>
      <c r="C72" s="29" t="n">
        <f aca="false">C49-C3</f>
        <v>-0.252529781104649</v>
      </c>
      <c r="D72" s="29" t="n">
        <f aca="false">D49-D3</f>
        <v>0.305351094476805</v>
      </c>
      <c r="E72" s="29" t="n">
        <f aca="false">E49-E3</f>
        <v>0.280355472383995</v>
      </c>
      <c r="F72" s="29" t="n">
        <f aca="false">F49-F3</f>
        <v>0.362497361920006</v>
      </c>
      <c r="G72" s="29" t="n">
        <f aca="false">G49-G3</f>
        <v>-0.7353691904</v>
      </c>
      <c r="H72" s="29" t="n">
        <f aca="false">H49-H3</f>
        <v>-0.666417152000008</v>
      </c>
      <c r="I72" s="29" t="n">
        <f aca="false">I49-I3</f>
        <v>0</v>
      </c>
      <c r="J72" s="29"/>
      <c r="K72" s="29"/>
      <c r="L72" s="29"/>
      <c r="M72" s="29"/>
    </row>
    <row r="73" customFormat="false" ht="12.75" hidden="false" customHeight="false" outlineLevel="0" collapsed="false">
      <c r="A73" s="28" t="n">
        <v>90</v>
      </c>
      <c r="B73" s="29" t="n">
        <f aca="false">B50-B4</f>
        <v>2.30350406192333</v>
      </c>
      <c r="C73" s="29" t="n">
        <f aca="false">C50-C4</f>
        <v>-1.32247969038336</v>
      </c>
      <c r="D73" s="29" t="n">
        <f aca="false">D50-D4</f>
        <v>-0.680398451916801</v>
      </c>
      <c r="E73" s="29" t="n">
        <f aca="false">E50-E4</f>
        <v>0.164407740415996</v>
      </c>
      <c r="F73" s="29" t="n">
        <f aca="false">F50-F4</f>
        <v>-0.0146812979200064</v>
      </c>
      <c r="G73" s="29" t="n">
        <f aca="false">G50-G4</f>
        <v>-0.920750489599996</v>
      </c>
      <c r="H73" s="29" t="n">
        <f aca="false">H50-H4</f>
        <v>0.476778752000001</v>
      </c>
      <c r="I73" s="29" t="n">
        <f aca="false">I50-I4</f>
        <v>0</v>
      </c>
      <c r="J73" s="29"/>
      <c r="K73" s="29"/>
      <c r="L73" s="29"/>
      <c r="M73" s="29"/>
    </row>
    <row r="74" customFormat="false" ht="12.75" hidden="false" customHeight="false" outlineLevel="0" collapsed="false">
      <c r="A74" s="28" t="n">
        <v>80</v>
      </c>
      <c r="B74" s="29" t="n">
        <f aca="false">B51-B5</f>
        <v>2.0164987428864</v>
      </c>
      <c r="C74" s="29" t="n">
        <f aca="false">C51-C5</f>
        <v>-0.467506285568</v>
      </c>
      <c r="D74" s="29" t="n">
        <f aca="false">D51-D5</f>
        <v>-0.537531427839994</v>
      </c>
      <c r="E74" s="29" t="n">
        <f aca="false">E51-E5</f>
        <v>-0.767657139199997</v>
      </c>
      <c r="F74" s="29" t="n">
        <f aca="false">F51-F5</f>
        <v>-0.324285695999997</v>
      </c>
      <c r="G74" s="29" t="n">
        <f aca="false">G51-G5</f>
        <v>0.251371520000006</v>
      </c>
      <c r="H74" s="29" t="n">
        <f aca="false">H51-H5</f>
        <v>-0.328582400000002</v>
      </c>
      <c r="I74" s="29" t="n">
        <f aca="false">I51-I5</f>
        <v>0</v>
      </c>
      <c r="J74" s="29"/>
      <c r="K74" s="29"/>
      <c r="L74" s="29"/>
      <c r="M74" s="29"/>
    </row>
    <row r="75" customFormat="false" ht="12.75" hidden="false" customHeight="false" outlineLevel="0" collapsed="false">
      <c r="A75" s="28" t="n">
        <v>70</v>
      </c>
      <c r="B75" s="29" t="n">
        <f aca="false">B52-B6</f>
        <v>2.08000816041165</v>
      </c>
      <c r="C75" s="29" t="n">
        <f aca="false">C52-C6</f>
        <v>-0.539959197941762</v>
      </c>
      <c r="D75" s="29" t="n">
        <f aca="false">D52-D6</f>
        <v>-0.587795989708802</v>
      </c>
      <c r="E75" s="29" t="n">
        <f aca="false">E52-E6</f>
        <v>-0.556579948543998</v>
      </c>
      <c r="F75" s="29" t="n">
        <f aca="false">F52-F6</f>
        <v>-0.28641974272</v>
      </c>
      <c r="G75" s="29" t="n">
        <f aca="false">G52-G6</f>
        <v>0.0871972864000057</v>
      </c>
      <c r="H75" s="29" t="n">
        <f aca="false">H52-H6</f>
        <v>-0.360154367999996</v>
      </c>
      <c r="I75" s="29" t="n">
        <f aca="false">I52-I6</f>
        <v>0</v>
      </c>
      <c r="J75" s="29"/>
      <c r="K75" s="29"/>
      <c r="L75" s="29"/>
      <c r="M75" s="29"/>
    </row>
    <row r="76" customFormat="false" ht="12.75" hidden="false" customHeight="false" outlineLevel="0" collapsed="false">
      <c r="A76" s="28" t="n">
        <v>60</v>
      </c>
      <c r="B76" s="29" t="n">
        <f aca="false">B53-B7</f>
        <v>2.11452487785677</v>
      </c>
      <c r="C76" s="29" t="n">
        <f aca="false">C53-C7</f>
        <v>-0.367375610716167</v>
      </c>
      <c r="D76" s="29" t="n">
        <f aca="false">D53-D7</f>
        <v>-0.894878053580797</v>
      </c>
      <c r="E76" s="29" t="n">
        <f aca="false">E53-E7</f>
        <v>-0.385990267903992</v>
      </c>
      <c r="F76" s="29" t="n">
        <f aca="false">F53-F7</f>
        <v>-0.332271339519998</v>
      </c>
      <c r="G76" s="29" t="n">
        <f aca="false">G53-G7</f>
        <v>-0.1618206976</v>
      </c>
      <c r="H76" s="29" t="n">
        <f aca="false">H53-H7</f>
        <v>0.270803712000003</v>
      </c>
      <c r="I76" s="29" t="n">
        <f aca="false">I53-I7</f>
        <v>0</v>
      </c>
      <c r="J76" s="29"/>
      <c r="K76" s="29"/>
      <c r="L76" s="29"/>
      <c r="M76" s="29"/>
    </row>
    <row r="77" customFormat="false" ht="12.75" hidden="false" customHeight="false" outlineLevel="0" collapsed="false">
      <c r="A77" s="28" t="n">
        <v>50</v>
      </c>
      <c r="B77" s="29" t="n">
        <f aca="false">B54-B8</f>
        <v>1.49659080067482</v>
      </c>
      <c r="C77" s="29" t="n">
        <f aca="false">C54-C8</f>
        <v>0.452954003374082</v>
      </c>
      <c r="D77" s="29" t="n">
        <f aca="false">D54-D8</f>
        <v>-0.1312299831296</v>
      </c>
      <c r="E77" s="29" t="n">
        <f aca="false">E54-E8</f>
        <v>-1.115349915648</v>
      </c>
      <c r="F77" s="29" t="n">
        <f aca="false">F54-F8</f>
        <v>-0.668589578239995</v>
      </c>
      <c r="G77" s="29" t="n">
        <f aca="false">G54-G8</f>
        <v>-0.661315891200005</v>
      </c>
      <c r="H77" s="29" t="n">
        <f aca="false">H54-H8</f>
        <v>0.0997469439999961</v>
      </c>
      <c r="I77" s="29" t="n">
        <f aca="false">I54-I8</f>
        <v>0</v>
      </c>
      <c r="J77" s="29"/>
      <c r="K77" s="29"/>
      <c r="L77" s="29"/>
      <c r="M77" s="29"/>
    </row>
    <row r="78" customFormat="false" ht="12.75" hidden="false" customHeight="false" outlineLevel="0" collapsed="false">
      <c r="A78" s="28" t="n">
        <v>40</v>
      </c>
      <c r="B78" s="29" t="n">
        <f aca="false">B55-B9</f>
        <v>1.96358774266265</v>
      </c>
      <c r="C78" s="29" t="n">
        <f aca="false">C55-C9</f>
        <v>0.43793871331328</v>
      </c>
      <c r="D78" s="29" t="n">
        <f aca="false">D55-D9</f>
        <v>-1.2463064334336</v>
      </c>
      <c r="E78" s="29" t="n">
        <f aca="false">E55-E9</f>
        <v>-1.04873216716801</v>
      </c>
      <c r="F78" s="29" t="n">
        <f aca="false">F55-F9</f>
        <v>-0.707100835839995</v>
      </c>
      <c r="G78" s="29" t="n">
        <f aca="false">G55-G9</f>
        <v>0.601807820800005</v>
      </c>
      <c r="H78" s="29" t="n">
        <f aca="false">H55-H9</f>
        <v>-0.653498495999997</v>
      </c>
      <c r="I78" s="29" t="n">
        <f aca="false">I55-I9</f>
        <v>0</v>
      </c>
      <c r="J78" s="29"/>
      <c r="K78" s="29"/>
      <c r="L78" s="29"/>
      <c r="M78" s="29"/>
    </row>
    <row r="79" customFormat="false" ht="12.75" hidden="false" customHeight="false" outlineLevel="0" collapsed="false">
      <c r="A79" s="28" t="n">
        <v>30</v>
      </c>
      <c r="B79" s="29" t="n">
        <f aca="false">B56-B10</f>
        <v>2.04954850555495</v>
      </c>
      <c r="C79" s="29" t="n">
        <f aca="false">C56-C10</f>
        <v>0.877742527774721</v>
      </c>
      <c r="D79" s="29" t="n">
        <f aca="false">D56-D10</f>
        <v>-2.1752873611264</v>
      </c>
      <c r="E79" s="29" t="n">
        <f aca="false">E56-E10</f>
        <v>-0.479236805631999</v>
      </c>
      <c r="F79" s="29" t="n">
        <f aca="false">F56-F10</f>
        <v>-0.306744028160004</v>
      </c>
      <c r="G79" s="29" t="n">
        <f aca="false">G56-G10</f>
        <v>-0.7358321408</v>
      </c>
      <c r="H79" s="29" t="n">
        <f aca="false">H56-H10</f>
        <v>0.0104168959999953</v>
      </c>
      <c r="I79" s="29" t="n">
        <f aca="false">I56-I10</f>
        <v>0</v>
      </c>
      <c r="J79" s="29"/>
      <c r="K79" s="29"/>
      <c r="L79" s="29"/>
      <c r="M79" s="29"/>
    </row>
    <row r="80" customFormat="false" ht="12.75" hidden="false" customHeight="false" outlineLevel="0" collapsed="false">
      <c r="A80" s="28" t="n">
        <v>20</v>
      </c>
      <c r="B80" s="29" t="n">
        <f aca="false">B57-B11</f>
        <v>1.37646043484979</v>
      </c>
      <c r="C80" s="29" t="n">
        <f aca="false">C57-C11</f>
        <v>1.02230217424896</v>
      </c>
      <c r="D80" s="29" t="n">
        <f aca="false">D57-D11</f>
        <v>-1.1404891287552</v>
      </c>
      <c r="E80" s="29" t="n">
        <f aca="false">E57-E11</f>
        <v>0.0871543562239943</v>
      </c>
      <c r="F80" s="29" t="n">
        <f aca="false">F57-F11</f>
        <v>-1.14630821888001</v>
      </c>
      <c r="G80" s="29" t="n">
        <f aca="false">G57-G11</f>
        <v>-0.1979570944</v>
      </c>
      <c r="H80" s="29" t="n">
        <f aca="false">H57-H11</f>
        <v>-0.263068671999999</v>
      </c>
      <c r="I80" s="29" t="n">
        <f aca="false">I57-I11</f>
        <v>0</v>
      </c>
      <c r="J80" s="29"/>
      <c r="K80" s="29"/>
      <c r="L80" s="29"/>
      <c r="M80" s="29"/>
    </row>
    <row r="81" customFormat="false" ht="12.75" hidden="false" customHeight="false" outlineLevel="0" collapsed="false">
      <c r="A81" s="28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2.75" hidden="false" customHeight="false" outlineLevel="0" collapsed="false">
      <c r="A82" s="28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</row>
    <row r="83" customFormat="false" ht="12.75" hidden="false" customHeight="false" outlineLevel="0" collapsed="false">
      <c r="A83" s="28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</row>
    <row r="84" customFormat="false" ht="12.75" hidden="false" customHeight="false" outlineLevel="0" collapsed="false">
      <c r="A84" s="28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customFormat="false" ht="12.75" hidden="false" customHeight="false" outlineLevel="0" collapsed="false">
      <c r="A85" s="28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customFormat="false" ht="12.75" hidden="false" customHeight="false" outlineLevel="0" collapsed="false">
      <c r="A86" s="28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12.75" hidden="false" customHeight="false" outlineLevel="0" collapsed="false">
      <c r="A87" s="28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customFormat="false" ht="12.75" hidden="false" customHeight="false" outlineLevel="0" collapsed="false">
      <c r="A88" s="28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customFormat="false" ht="12.75" hidden="false" customHeight="false" outlineLevel="0" collapsed="false">
      <c r="A89" s="28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customFormat="false" ht="12.75" hidden="fals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4" customFormat="false" ht="12.75" hidden="false" customHeight="false" outlineLevel="0" collapsed="false">
      <c r="B94" s="1" t="n">
        <f aca="false">'Original Data'!C19</f>
        <v>0.8</v>
      </c>
      <c r="F94" s="1" t="s">
        <v>11</v>
      </c>
    </row>
    <row r="95" customFormat="false" ht="12.75" hidden="false" customHeight="false" outlineLevel="0" collapsed="false">
      <c r="A95" s="28"/>
      <c r="B95" s="22" t="n">
        <v>4</v>
      </c>
      <c r="C95" s="22" t="n">
        <v>8</v>
      </c>
      <c r="D95" s="22" t="n">
        <v>12</v>
      </c>
      <c r="E95" s="22" t="n">
        <v>16</v>
      </c>
      <c r="F95" s="22" t="n">
        <v>20</v>
      </c>
      <c r="G95" s="22" t="n">
        <v>24</v>
      </c>
      <c r="H95" s="22" t="n">
        <v>28</v>
      </c>
      <c r="I95" s="22" t="n">
        <v>32</v>
      </c>
      <c r="J95" s="22"/>
      <c r="K95" s="22"/>
      <c r="L95" s="22"/>
      <c r="M95" s="22"/>
    </row>
    <row r="96" customFormat="false" ht="12.75" hidden="false" customHeight="false" outlineLevel="0" collapsed="false">
      <c r="A96" s="28" t="n">
        <v>100</v>
      </c>
      <c r="B96" s="29" t="n">
        <f aca="false">B3</f>
        <v>42.97</v>
      </c>
      <c r="C96" s="29" t="n">
        <f aca="false">C3</f>
        <v>46.88</v>
      </c>
      <c r="D96" s="29" t="n">
        <f aca="false">D3</f>
        <v>48.44</v>
      </c>
      <c r="E96" s="29" t="n">
        <f aca="false">E3</f>
        <v>51.56</v>
      </c>
      <c r="F96" s="29" t="n">
        <f aca="false">F3</f>
        <v>55.47</v>
      </c>
      <c r="G96" s="29" t="n">
        <f aca="false">G3</f>
        <v>61.72</v>
      </c>
      <c r="H96" s="29" t="n">
        <f aca="false">H3</f>
        <v>64.45</v>
      </c>
      <c r="I96" s="29" t="n">
        <f aca="false">I3</f>
        <v>64.45</v>
      </c>
      <c r="J96" s="29"/>
      <c r="K96" s="29"/>
      <c r="L96" s="29"/>
      <c r="M96" s="29"/>
    </row>
    <row r="97" customFormat="false" ht="12.75" hidden="false" customHeight="false" outlineLevel="0" collapsed="false">
      <c r="A97" s="28" t="n">
        <v>90</v>
      </c>
      <c r="B97" s="29" t="n">
        <f aca="false">$B$94*B3+(1-$B$94)*B96</f>
        <v>42.97</v>
      </c>
      <c r="C97" s="29" t="n">
        <f aca="false">$B$94*C3+(1-$B$94)*C96</f>
        <v>46.88</v>
      </c>
      <c r="D97" s="29" t="n">
        <f aca="false">$B$94*D3+(1-$B$94)*D96</f>
        <v>48.44</v>
      </c>
      <c r="E97" s="29" t="n">
        <f aca="false">$B$94*E3+(1-$B$94)*E96</f>
        <v>51.56</v>
      </c>
      <c r="F97" s="29" t="n">
        <f aca="false">$B$94*F3+(1-$B$94)*F96</f>
        <v>55.47</v>
      </c>
      <c r="G97" s="29" t="n">
        <f aca="false">$B$94*G3+(1-$B$94)*G96</f>
        <v>61.72</v>
      </c>
      <c r="H97" s="29" t="n">
        <f aca="false">$B$94*H3+(1-$B$94)*H96</f>
        <v>64.45</v>
      </c>
      <c r="I97" s="29" t="n">
        <f aca="false">$B$94*I3+(1-$B$94)*I96</f>
        <v>64.45</v>
      </c>
      <c r="J97" s="29"/>
      <c r="K97" s="29"/>
      <c r="L97" s="29"/>
      <c r="M97" s="29"/>
    </row>
    <row r="98" customFormat="false" ht="12.75" hidden="false" customHeight="false" outlineLevel="0" collapsed="false">
      <c r="A98" s="28" t="n">
        <v>80</v>
      </c>
      <c r="B98" s="29" t="n">
        <f aca="false">$B$94*B4+(1-$B$94)*B97</f>
        <v>36.722</v>
      </c>
      <c r="C98" s="29" t="n">
        <f aca="false">$B$94*C4+(1-$B$94)*C97</f>
        <v>47.776</v>
      </c>
      <c r="D98" s="29" t="n">
        <f aca="false">$B$94*D4+(1-$B$94)*D97</f>
        <v>51.56</v>
      </c>
      <c r="E98" s="29" t="n">
        <f aca="false">$B$94*E4+(1-$B$94)*E97</f>
        <v>53.752</v>
      </c>
      <c r="F98" s="29" t="n">
        <f aca="false">$B$94*F4+(1-$B$94)*F97</f>
        <v>57.342</v>
      </c>
      <c r="G98" s="29" t="n">
        <f aca="false">$B$94*G4+(1-$B$94)*G97</f>
        <v>61.944</v>
      </c>
      <c r="H98" s="29" t="n">
        <f aca="false">$B$94*H4+(1-$B$94)*H97</f>
        <v>61.642</v>
      </c>
      <c r="I98" s="29" t="n">
        <f aca="false">$B$94*I4+(1-$B$94)*I97</f>
        <v>63.514</v>
      </c>
      <c r="J98" s="29"/>
      <c r="K98" s="29"/>
      <c r="L98" s="29"/>
      <c r="M98" s="29"/>
    </row>
    <row r="99" customFormat="false" ht="12.75" hidden="false" customHeight="false" outlineLevel="0" collapsed="false">
      <c r="A99" s="28" t="n">
        <v>70</v>
      </c>
      <c r="B99" s="29" t="n">
        <f aca="false">$B$94*B5+(1-$B$94)*B98</f>
        <v>33.2804</v>
      </c>
      <c r="C99" s="29" t="n">
        <f aca="false">$B$94*C5+(1-$B$94)*C98</f>
        <v>43.9312</v>
      </c>
      <c r="D99" s="29" t="n">
        <f aca="false">$B$94*D5+(1-$B$94)*D98</f>
        <v>50</v>
      </c>
      <c r="E99" s="29" t="n">
        <f aca="false">$B$94*E5+(1-$B$94)*E98</f>
        <v>54.5024</v>
      </c>
      <c r="F99" s="29" t="n">
        <f aca="false">$B$94*F5+(1-$B$94)*F98</f>
        <v>56.7804</v>
      </c>
      <c r="G99" s="29" t="n">
        <f aca="false">$B$94*G5+(1-$B$94)*G98</f>
        <v>58.3248</v>
      </c>
      <c r="H99" s="29" t="n">
        <f aca="false">$B$94*H5+(1-$B$94)*H98</f>
        <v>60.4564</v>
      </c>
      <c r="I99" s="29" t="n">
        <f aca="false">$B$94*I5+(1-$B$94)*I98</f>
        <v>61.4548</v>
      </c>
      <c r="J99" s="29"/>
      <c r="K99" s="29"/>
      <c r="L99" s="29"/>
      <c r="M99" s="29"/>
    </row>
    <row r="100" customFormat="false" ht="12.75" hidden="false" customHeight="false" outlineLevel="0" collapsed="false">
      <c r="A100" s="28" t="n">
        <v>60</v>
      </c>
      <c r="B100" s="29" t="n">
        <f aca="false">$B$94*B6+(1-$B$94)*B99</f>
        <v>30.72008</v>
      </c>
      <c r="C100" s="29" t="n">
        <f aca="false">$B$94*C6+(1-$B$94)*C99</f>
        <v>41.60224</v>
      </c>
      <c r="D100" s="29" t="n">
        <f aca="false">$B$94*D6+(1-$B$94)*D99</f>
        <v>48.128</v>
      </c>
      <c r="E100" s="29" t="n">
        <f aca="false">$B$94*E6+(1-$B$94)*E99</f>
        <v>52.77248</v>
      </c>
      <c r="F100" s="29" t="n">
        <f aca="false">$B$94*F6+(1-$B$94)*F99</f>
        <v>55.35608</v>
      </c>
      <c r="G100" s="29" t="n">
        <f aca="false">$B$94*G6+(1-$B$94)*G99</f>
        <v>56.97696</v>
      </c>
      <c r="H100" s="29" t="n">
        <f aca="false">$B$94*H6+(1-$B$94)*H99</f>
        <v>59.59528</v>
      </c>
      <c r="I100" s="29" t="n">
        <f aca="false">$B$94*I6+(1-$B$94)*I99</f>
        <v>60.41896</v>
      </c>
      <c r="J100" s="29"/>
      <c r="K100" s="29"/>
      <c r="L100" s="29"/>
      <c r="M100" s="29"/>
    </row>
    <row r="101" customFormat="false" ht="12.75" hidden="false" customHeight="false" outlineLevel="0" collapsed="false">
      <c r="A101" s="28" t="n">
        <v>50</v>
      </c>
      <c r="B101" s="29" t="n">
        <f aca="false">$B$94*B7+(1-$B$94)*B100</f>
        <v>28.328016</v>
      </c>
      <c r="C101" s="29" t="n">
        <f aca="false">$B$94*C7+(1-$B$94)*C100</f>
        <v>39.256448</v>
      </c>
      <c r="D101" s="29" t="n">
        <f aca="false">$B$94*D7+(1-$B$94)*D100</f>
        <v>46.8096</v>
      </c>
      <c r="E101" s="29" t="n">
        <f aca="false">$B$94*E7+(1-$B$94)*E100</f>
        <v>50.866496</v>
      </c>
      <c r="F101" s="29" t="n">
        <f aca="false">$B$94*F7+(1-$B$94)*F100</f>
        <v>53.887216</v>
      </c>
      <c r="G101" s="29" t="n">
        <f aca="false">$B$94*G7+(1-$B$94)*G100</f>
        <v>55.771392</v>
      </c>
      <c r="H101" s="29" t="n">
        <f aca="false">$B$94*H7+(1-$B$94)*H100</f>
        <v>57.231056</v>
      </c>
      <c r="I101" s="29" t="n">
        <f aca="false">$B$94*I7+(1-$B$94)*I100</f>
        <v>59.587792</v>
      </c>
      <c r="J101" s="29"/>
      <c r="K101" s="29"/>
      <c r="L101" s="29"/>
      <c r="M101" s="29"/>
    </row>
    <row r="102" customFormat="false" ht="12.75" hidden="false" customHeight="false" outlineLevel="0" collapsed="false">
      <c r="A102" s="28" t="n">
        <v>40</v>
      </c>
      <c r="B102" s="29" t="n">
        <f aca="false">$B$94*B8+(1-$B$94)*B101</f>
        <v>27.2256032</v>
      </c>
      <c r="C102" s="29" t="n">
        <f aca="false">$B$94*C8+(1-$B$94)*C101</f>
        <v>35.0352896</v>
      </c>
      <c r="D102" s="29" t="n">
        <f aca="false">$B$94*D8+(1-$B$94)*D101</f>
        <v>42.96192</v>
      </c>
      <c r="E102" s="29" t="n">
        <f aca="false">$B$94*E8+(1-$B$94)*E101</f>
        <v>50.1732992</v>
      </c>
      <c r="F102" s="29" t="n">
        <f aca="false">$B$94*F8+(1-$B$94)*F101</f>
        <v>53.1774432</v>
      </c>
      <c r="G102" s="29" t="n">
        <f aca="false">$B$94*G8+(1-$B$94)*G101</f>
        <v>54.5942784</v>
      </c>
      <c r="H102" s="29" t="n">
        <f aca="false">$B$94*H8+(1-$B$94)*H101</f>
        <v>53.6302112</v>
      </c>
      <c r="I102" s="29" t="n">
        <f aca="false">$B$94*I8+(1-$B$94)*I101</f>
        <v>53.7895584</v>
      </c>
      <c r="J102" s="29"/>
      <c r="K102" s="29"/>
      <c r="L102" s="29"/>
      <c r="M102" s="29"/>
    </row>
    <row r="103" customFormat="false" ht="12.75" hidden="false" customHeight="false" outlineLevel="0" collapsed="false">
      <c r="A103" s="28" t="n">
        <v>30</v>
      </c>
      <c r="B103" s="29" t="n">
        <f aca="false">$B$94*B9+(1-$B$94)*B102</f>
        <v>22.00512064</v>
      </c>
      <c r="C103" s="29" t="n">
        <f aca="false">$B$94*C9+(1-$B$94)*C102</f>
        <v>31.07105792</v>
      </c>
      <c r="D103" s="29" t="n">
        <f aca="false">$B$94*D9+(1-$B$94)*D102</f>
        <v>41.408384</v>
      </c>
      <c r="E103" s="29" t="n">
        <f aca="false">$B$94*E9+(1-$B$94)*E102</f>
        <v>46.90665984</v>
      </c>
      <c r="F103" s="29" t="n">
        <f aca="false">$B$94*F9+(1-$B$94)*F102</f>
        <v>48.76348864</v>
      </c>
      <c r="G103" s="29" t="n">
        <f aca="false">$B$94*G9+(1-$B$94)*G102</f>
        <v>47.71885568</v>
      </c>
      <c r="H103" s="29" t="n">
        <f aca="false">$B$94*H9+(1-$B$94)*H102</f>
        <v>49.79004224</v>
      </c>
      <c r="I103" s="29" t="n">
        <f aca="false">$B$94*I9+(1-$B$94)*I102</f>
        <v>48.88591168</v>
      </c>
      <c r="J103" s="29"/>
      <c r="K103" s="29"/>
      <c r="L103" s="29"/>
      <c r="M103" s="29"/>
    </row>
    <row r="104" customFormat="false" ht="12.75" hidden="false" customHeight="false" outlineLevel="0" collapsed="false">
      <c r="A104" s="28" t="n">
        <v>20</v>
      </c>
      <c r="B104" s="29" t="n">
        <f aca="false">$B$94*B10+(1-$B$94)*B103</f>
        <v>17.841024128</v>
      </c>
      <c r="C104" s="29" t="n">
        <f aca="false">$B$94*C10+(1-$B$94)*C103</f>
        <v>27.150211584</v>
      </c>
      <c r="D104" s="29" t="n">
        <f aca="false">$B$94*D10+(1-$B$94)*D103</f>
        <v>40.4656768</v>
      </c>
      <c r="E104" s="29" t="n">
        <f aca="false">$B$94*E10+(1-$B$94)*E103</f>
        <v>43.445331968</v>
      </c>
      <c r="F104" s="29" t="n">
        <f aca="false">$B$94*F10+(1-$B$94)*F103</f>
        <v>45.688697728</v>
      </c>
      <c r="G104" s="29" t="n">
        <f aca="false">$B$94*G10+(1-$B$94)*G103</f>
        <v>47.047771136</v>
      </c>
      <c r="H104" s="29" t="n">
        <f aca="false">$B$94*H10+(1-$B$94)*H103</f>
        <v>46.206008448</v>
      </c>
      <c r="I104" s="29" t="n">
        <f aca="false">$B$94*I10+(1-$B$94)*I103</f>
        <v>45.401182336</v>
      </c>
      <c r="J104" s="29"/>
      <c r="K104" s="29"/>
      <c r="L104" s="29"/>
      <c r="M104" s="29"/>
    </row>
    <row r="105" customFormat="false" ht="12.7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</row>
    <row r="106" customFormat="false" ht="12.7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</row>
    <row r="107" customFormat="false" ht="12.75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</row>
    <row r="108" customFormat="false" ht="12.7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</row>
    <row r="109" customFormat="false" ht="12.75" hidden="false" customHeight="false" outlineLevel="0" collapsed="false">
      <c r="A109" s="28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customFormat="false" ht="12.75" hidden="false" customHeight="false" outlineLevel="0" collapsed="false">
      <c r="A110" s="28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</row>
    <row r="111" customFormat="fals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</row>
    <row r="112" customFormat="false" ht="12.75" hidden="false" customHeight="false" outlineLevel="0" collapsed="false">
      <c r="A112" s="28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</row>
    <row r="113" customFormat="false" ht="12.75" hidden="false" customHeight="false" outlineLevel="0" collapsed="false">
      <c r="A113" s="28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</row>
    <row r="114" customFormat="false" ht="12.75" hidden="false" customHeight="false" outlineLevel="0" collapsed="false">
      <c r="A114" s="28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</row>
    <row r="118" customFormat="false" ht="12.75" hidden="false" customHeight="false" outlineLevel="0" collapsed="false">
      <c r="B118" s="1" t="n">
        <f aca="false">'Original Data'!C19</f>
        <v>0.8</v>
      </c>
      <c r="F118" s="1" t="s">
        <v>12</v>
      </c>
    </row>
    <row r="119" customFormat="false" ht="12.75" hidden="false" customHeight="false" outlineLevel="0" collapsed="false">
      <c r="A119" s="28"/>
      <c r="B119" s="22" t="n">
        <v>4</v>
      </c>
      <c r="C119" s="22" t="n">
        <v>8</v>
      </c>
      <c r="D119" s="22" t="n">
        <v>12</v>
      </c>
      <c r="E119" s="22" t="n">
        <v>16</v>
      </c>
      <c r="F119" s="22" t="n">
        <v>20</v>
      </c>
      <c r="G119" s="22" t="n">
        <v>24</v>
      </c>
      <c r="H119" s="22" t="n">
        <v>28</v>
      </c>
      <c r="I119" s="22" t="n">
        <v>32</v>
      </c>
      <c r="J119" s="22"/>
      <c r="K119" s="22"/>
      <c r="L119" s="22"/>
      <c r="M119" s="22"/>
    </row>
    <row r="120" customFormat="false" ht="12.75" hidden="false" customHeight="false" outlineLevel="0" collapsed="false">
      <c r="A120" s="28" t="n">
        <v>100</v>
      </c>
      <c r="B120" s="29" t="n">
        <f aca="false">$B$118*B97+(1-$B$118)*B121</f>
        <v>41.557640281163</v>
      </c>
      <c r="C120" s="29" t="n">
        <f aca="false">$B$118*C97+(1-$B$118)*C121</f>
        <v>46.8813138815097</v>
      </c>
      <c r="D120" s="29" t="n">
        <f aca="false">$B$118*D97+(1-$B$118)*D121</f>
        <v>48.9831112253112</v>
      </c>
      <c r="E120" s="29" t="n">
        <f aca="false">$B$118*E97+(1-$B$118)*E121</f>
        <v>52.0109936446584</v>
      </c>
      <c r="F120" s="29" t="n">
        <f aca="false">$B$118*F97+(1-$B$118)*F121</f>
        <v>55.8075953072223</v>
      </c>
      <c r="G120" s="29" t="n">
        <f aca="false">$B$118*G97+(1-$B$118)*G121</f>
        <v>61.6064466484177</v>
      </c>
      <c r="H120" s="29" t="n">
        <f aca="false">$B$118*H97+(1-$B$118)*H121</f>
        <v>63.8288170854364</v>
      </c>
      <c r="I120" s="29" t="n">
        <f aca="false">$B$118*I97+(1-$B$118)*I121</f>
        <v>64.1685603194955</v>
      </c>
      <c r="J120" s="29"/>
      <c r="K120" s="29"/>
      <c r="L120" s="29"/>
      <c r="M120" s="29"/>
    </row>
    <row r="121" customFormat="false" ht="12.75" hidden="false" customHeight="false" outlineLevel="0" collapsed="false">
      <c r="A121" s="28" t="n">
        <v>90</v>
      </c>
      <c r="B121" s="29" t="n">
        <f aca="false">$B$118*B98+(1-$B$118)*B122</f>
        <v>35.9082014058152</v>
      </c>
      <c r="C121" s="29" t="n">
        <f aca="false">$B$118*C98+(1-$B$118)*C122</f>
        <v>46.8865694075486</v>
      </c>
      <c r="D121" s="29" t="n">
        <f aca="false">$B$118*D98+(1-$B$118)*D122</f>
        <v>51.1555561265562</v>
      </c>
      <c r="E121" s="29" t="n">
        <f aca="false">$B$118*E98+(1-$B$118)*E122</f>
        <v>53.8149682232918</v>
      </c>
      <c r="F121" s="29" t="n">
        <f aca="false">$B$118*F98+(1-$B$118)*F122</f>
        <v>57.1579765361115</v>
      </c>
      <c r="G121" s="29" t="n">
        <f aca="false">$B$118*G98+(1-$B$118)*G122</f>
        <v>61.1522332420883</v>
      </c>
      <c r="H121" s="29" t="n">
        <f aca="false">$B$118*H98+(1-$B$118)*H122</f>
        <v>61.344085427182</v>
      </c>
      <c r="I121" s="29" t="n">
        <f aca="false">$B$118*I98+(1-$B$118)*I122</f>
        <v>63.0428015974777</v>
      </c>
      <c r="J121" s="29"/>
      <c r="K121" s="29"/>
      <c r="L121" s="29"/>
      <c r="M121" s="29"/>
    </row>
    <row r="122" customFormat="false" ht="12.75" hidden="false" customHeight="false" outlineLevel="0" collapsed="false">
      <c r="A122" s="28" t="n">
        <v>80</v>
      </c>
      <c r="B122" s="29" t="n">
        <f aca="false">$B$118*B99+(1-$B$118)*B123</f>
        <v>32.653007029076</v>
      </c>
      <c r="C122" s="29" t="n">
        <f aca="false">$B$118*C99+(1-$B$118)*C123</f>
        <v>43.3288470377431</v>
      </c>
      <c r="D122" s="29" t="n">
        <f aca="false">$B$118*D99+(1-$B$118)*D123</f>
        <v>49.5377806327808</v>
      </c>
      <c r="E122" s="29" t="n">
        <f aca="false">$B$118*E99+(1-$B$118)*E123</f>
        <v>54.066841116459</v>
      </c>
      <c r="F122" s="29" t="n">
        <f aca="false">$B$118*F99+(1-$B$118)*F123</f>
        <v>56.4218826805576</v>
      </c>
      <c r="G122" s="29" t="n">
        <f aca="false">$B$118*G99+(1-$B$118)*G123</f>
        <v>57.9851662104412</v>
      </c>
      <c r="H122" s="29" t="n">
        <f aca="false">$B$118*H99+(1-$B$118)*H123</f>
        <v>60.1524271359099</v>
      </c>
      <c r="I122" s="29" t="n">
        <f aca="false">$B$118*I99+(1-$B$118)*I123</f>
        <v>61.1580079873884</v>
      </c>
      <c r="J122" s="29"/>
      <c r="K122" s="29"/>
      <c r="L122" s="29"/>
      <c r="M122" s="29"/>
    </row>
    <row r="123" customFormat="false" ht="12.75" hidden="false" customHeight="false" outlineLevel="0" collapsed="false">
      <c r="A123" s="28" t="n">
        <v>70</v>
      </c>
      <c r="B123" s="29" t="n">
        <f aca="false">$B$118*B100+(1-$B$118)*B124</f>
        <v>30.1434351453798</v>
      </c>
      <c r="C123" s="29" t="n">
        <f aca="false">$B$118*C100+(1-$B$118)*C124</f>
        <v>40.9194351887155</v>
      </c>
      <c r="D123" s="29" t="n">
        <f aca="false">$B$118*D100+(1-$B$118)*D124</f>
        <v>47.688903163904</v>
      </c>
      <c r="E123" s="29" t="n">
        <f aca="false">$B$118*E100+(1-$B$118)*E124</f>
        <v>52.324605582295</v>
      </c>
      <c r="F123" s="29" t="n">
        <f aca="false">$B$118*F100+(1-$B$118)*F124</f>
        <v>54.9878134027878</v>
      </c>
      <c r="G123" s="29" t="n">
        <f aca="false">$B$118*G100+(1-$B$118)*G124</f>
        <v>56.6266310522061</v>
      </c>
      <c r="H123" s="29" t="n">
        <f aca="false">$B$118*H100+(1-$B$118)*H124</f>
        <v>58.9365356795494</v>
      </c>
      <c r="I123" s="29" t="n">
        <f aca="false">$B$118*I100+(1-$B$118)*I124</f>
        <v>59.9708399369421</v>
      </c>
      <c r="J123" s="29"/>
      <c r="K123" s="29"/>
      <c r="L123" s="29"/>
      <c r="M123" s="29"/>
    </row>
    <row r="124" customFormat="false" ht="12.75" hidden="false" customHeight="false" outlineLevel="0" collapsed="false">
      <c r="A124" s="28" t="n">
        <v>60</v>
      </c>
      <c r="B124" s="29" t="n">
        <f aca="false">$B$118*B101+(1-$B$118)*B125</f>
        <v>27.8368557268992</v>
      </c>
      <c r="C124" s="29" t="n">
        <f aca="false">$B$118*C101+(1-$B$118)*C125</f>
        <v>38.1882159435776</v>
      </c>
      <c r="D124" s="29" t="n">
        <f aca="false">$B$118*D101+(1-$B$118)*D125</f>
        <v>45.93251581952</v>
      </c>
      <c r="E124" s="29" t="n">
        <f aca="false">$B$118*E101+(1-$B$118)*E125</f>
        <v>50.5331079114752</v>
      </c>
      <c r="F124" s="29" t="n">
        <f aca="false">$B$118*F101+(1-$B$118)*F125</f>
        <v>53.5147470139392</v>
      </c>
      <c r="G124" s="29" t="n">
        <f aca="false">$B$118*G101+(1-$B$118)*G125</f>
        <v>55.2253152610304</v>
      </c>
      <c r="H124" s="29" t="n">
        <f aca="false">$B$118*H101+(1-$B$118)*H125</f>
        <v>56.3015583977472</v>
      </c>
      <c r="I124" s="29" t="n">
        <f aca="false">$B$118*I101+(1-$B$118)*I125</f>
        <v>58.1783596847104</v>
      </c>
      <c r="J124" s="29"/>
      <c r="K124" s="29"/>
      <c r="L124" s="29"/>
      <c r="M124" s="29"/>
    </row>
    <row r="125" customFormat="false" ht="12.75" hidden="false" customHeight="false" outlineLevel="0" collapsed="false">
      <c r="A125" s="28" t="n">
        <v>50</v>
      </c>
      <c r="B125" s="29" t="n">
        <f aca="false">$B$118*B102+(1-$B$118)*B126</f>
        <v>25.872214634496</v>
      </c>
      <c r="C125" s="29" t="n">
        <f aca="false">$B$118*C102+(1-$B$118)*C126</f>
        <v>33.915287717888</v>
      </c>
      <c r="D125" s="29" t="n">
        <f aca="false">$B$118*D102+(1-$B$118)*D126</f>
        <v>42.4241790976</v>
      </c>
      <c r="E125" s="29" t="n">
        <f aca="false">$B$118*E102+(1-$B$118)*E126</f>
        <v>49.199555557376</v>
      </c>
      <c r="F125" s="29" t="n">
        <f aca="false">$B$118*F102+(1-$B$118)*F126</f>
        <v>52.024871069696</v>
      </c>
      <c r="G125" s="29" t="n">
        <f aca="false">$B$118*G102+(1-$B$118)*G126</f>
        <v>53.041008305152</v>
      </c>
      <c r="H125" s="29" t="n">
        <f aca="false">$B$118*H102+(1-$B$118)*H126</f>
        <v>52.583567988736</v>
      </c>
      <c r="I125" s="29" t="n">
        <f aca="false">$B$118*I102+(1-$B$118)*I126</f>
        <v>52.540630423552</v>
      </c>
      <c r="J125" s="29"/>
      <c r="K125" s="29"/>
      <c r="L125" s="29"/>
      <c r="M125" s="29"/>
    </row>
    <row r="126" customFormat="false" ht="12.75" hidden="false" customHeight="false" outlineLevel="0" collapsed="false">
      <c r="A126" s="28" t="n">
        <v>40</v>
      </c>
      <c r="B126" s="29" t="n">
        <f aca="false">$B$118*B103+(1-$B$118)*B127</f>
        <v>20.45866037248</v>
      </c>
      <c r="C126" s="29" t="n">
        <f aca="false">$B$118*C103+(1-$B$118)*C127</f>
        <v>29.43528018944</v>
      </c>
      <c r="D126" s="29" t="n">
        <f aca="false">$B$118*D103+(1-$B$118)*D127</f>
        <v>40.273215488</v>
      </c>
      <c r="E126" s="29" t="n">
        <f aca="false">$B$118*E103+(1-$B$118)*E127</f>
        <v>45.30458098688</v>
      </c>
      <c r="F126" s="29" t="n">
        <f aca="false">$B$118*F103+(1-$B$118)*F127</f>
        <v>47.41458254848</v>
      </c>
      <c r="G126" s="29" t="n">
        <f aca="false">$B$118*G103+(1-$B$118)*G127</f>
        <v>46.82792792576</v>
      </c>
      <c r="H126" s="29" t="n">
        <f aca="false">$B$118*H103+(1-$B$118)*H127</f>
        <v>48.39699514368</v>
      </c>
      <c r="I126" s="29" t="n">
        <f aca="false">$B$118*I103+(1-$B$118)*I127</f>
        <v>47.54491851776</v>
      </c>
      <c r="J126" s="29"/>
      <c r="K126" s="29"/>
      <c r="L126" s="29"/>
      <c r="M126" s="29"/>
    </row>
    <row r="127" customFormat="false" ht="12.75" hidden="false" customHeight="false" outlineLevel="0" collapsed="false">
      <c r="A127" s="28" t="n">
        <v>30</v>
      </c>
      <c r="B127" s="29" t="n">
        <f aca="false">$B$118*B104+(1-$B$118)*B128</f>
        <v>14.2728193024</v>
      </c>
      <c r="C127" s="29" t="n">
        <f aca="false">$B$118*C104+(1-$B$118)*C128</f>
        <v>22.8921692672</v>
      </c>
      <c r="D127" s="29" t="n">
        <f aca="false">$B$118*D104+(1-$B$118)*D128</f>
        <v>35.73254144</v>
      </c>
      <c r="E127" s="29" t="n">
        <f aca="false">$B$118*E104+(1-$B$118)*E128</f>
        <v>38.8962655744</v>
      </c>
      <c r="F127" s="29" t="n">
        <f aca="false">$B$118*F104+(1-$B$118)*F128</f>
        <v>42.0189581824</v>
      </c>
      <c r="G127" s="29" t="n">
        <f aca="false">$B$118*G104+(1-$B$118)*G128</f>
        <v>43.2642169088</v>
      </c>
      <c r="H127" s="29" t="n">
        <f aca="false">$B$118*H104+(1-$B$118)*H128</f>
        <v>42.8248067584</v>
      </c>
      <c r="I127" s="29" t="n">
        <f aca="false">$B$118*I104+(1-$B$118)*I128</f>
        <v>42.1809458688</v>
      </c>
      <c r="J127" s="29"/>
      <c r="K127" s="29"/>
      <c r="L127" s="29"/>
      <c r="M127" s="29"/>
    </row>
    <row r="128" customFormat="false" ht="12.75" hidden="false" customHeight="false" outlineLevel="0" collapsed="false">
      <c r="A128" s="28" t="n">
        <v>20</v>
      </c>
      <c r="B128" s="29" t="n">
        <f aca="false">B11</f>
        <v>0</v>
      </c>
      <c r="C128" s="29" t="n">
        <f aca="false">C11</f>
        <v>5.86</v>
      </c>
      <c r="D128" s="29" t="n">
        <f aca="false">D11</f>
        <v>16.8</v>
      </c>
      <c r="E128" s="29" t="n">
        <f aca="false">E11</f>
        <v>20.7</v>
      </c>
      <c r="F128" s="29" t="n">
        <f aca="false">F11</f>
        <v>27.34</v>
      </c>
      <c r="G128" s="29" t="n">
        <f aca="false">G11</f>
        <v>28.13</v>
      </c>
      <c r="H128" s="29" t="n">
        <f aca="false">H11</f>
        <v>29.3</v>
      </c>
      <c r="I128" s="29" t="n">
        <f aca="false">I11</f>
        <v>29.3</v>
      </c>
      <c r="J128" s="29"/>
      <c r="K128" s="29"/>
      <c r="L128" s="29"/>
      <c r="M128" s="29"/>
    </row>
    <row r="129" customFormat="false" ht="12.75" hidden="fals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</row>
    <row r="130" customFormat="false" ht="12.75" hidden="fals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</row>
    <row r="131" customFormat="false" ht="12.75" hidden="fals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</row>
    <row r="133" customFormat="false" ht="12.75" hidden="fals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</row>
    <row r="134" customFormat="false" ht="12.75" hidden="fals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</row>
    <row r="135" customFormat="false" ht="12.75" hidden="false" customHeight="false" outlineLevel="0" collapsed="false">
      <c r="A135" s="28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</row>
    <row r="136" customFormat="false" ht="12.75" hidden="false" customHeight="false" outlineLevel="0" collapsed="false">
      <c r="A136" s="28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</row>
    <row r="137" customFormat="false" ht="12.75" hidden="false" customHeight="false" outlineLevel="0" collapsed="false">
      <c r="A137" s="28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</row>
    <row r="138" customFormat="false" ht="12.75" hidden="false" customHeight="false" outlineLevel="0" collapsed="false">
      <c r="A138" s="28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</row>
    <row r="142" customFormat="false" ht="12.75" hidden="false" customHeight="false" outlineLevel="0" collapsed="false">
      <c r="F142" s="1" t="s">
        <v>13</v>
      </c>
    </row>
    <row r="143" customFormat="false" ht="12.75" hidden="false" customHeight="false" outlineLevel="0" collapsed="false">
      <c r="A143" s="28"/>
      <c r="B143" s="22" t="n">
        <v>4</v>
      </c>
      <c r="C143" s="22" t="n">
        <v>8</v>
      </c>
      <c r="D143" s="22" t="n">
        <v>12</v>
      </c>
      <c r="E143" s="22" t="n">
        <v>16</v>
      </c>
      <c r="F143" s="22" t="n">
        <v>20</v>
      </c>
      <c r="G143" s="22" t="n">
        <v>24</v>
      </c>
      <c r="H143" s="22" t="n">
        <v>28</v>
      </c>
      <c r="I143" s="22" t="n">
        <v>32</v>
      </c>
      <c r="J143" s="22"/>
      <c r="K143" s="22"/>
      <c r="L143" s="22"/>
      <c r="M143" s="22"/>
    </row>
    <row r="144" customFormat="false" ht="12.75" hidden="false" customHeight="false" outlineLevel="0" collapsed="false">
      <c r="A144" s="28" t="n">
        <v>100</v>
      </c>
      <c r="B144" s="29" t="n">
        <f aca="false">B120-B3</f>
        <v>-1.41235971883697</v>
      </c>
      <c r="C144" s="29" t="n">
        <f aca="false">C120-C3</f>
        <v>0.00131388150972356</v>
      </c>
      <c r="D144" s="29" t="n">
        <f aca="false">D120-D3</f>
        <v>0.543111225311236</v>
      </c>
      <c r="E144" s="29" t="n">
        <f aca="false">E120-E3</f>
        <v>0.450993644658361</v>
      </c>
      <c r="F144" s="29" t="n">
        <f aca="false">F120-F3</f>
        <v>0.337595307222308</v>
      </c>
      <c r="G144" s="29" t="n">
        <f aca="false">G120-G3</f>
        <v>-0.113553351582347</v>
      </c>
      <c r="H144" s="29" t="n">
        <f aca="false">H120-H3</f>
        <v>-0.621182914563605</v>
      </c>
      <c r="I144" s="29" t="n">
        <f aca="false">I120-I3</f>
        <v>-0.281439680504462</v>
      </c>
      <c r="J144" s="29"/>
      <c r="K144" s="29"/>
      <c r="L144" s="29"/>
      <c r="M144" s="29"/>
    </row>
    <row r="145" customFormat="false" ht="12.75" hidden="false" customHeight="false" outlineLevel="0" collapsed="false">
      <c r="A145" s="28" t="n">
        <v>90</v>
      </c>
      <c r="B145" s="29" t="n">
        <f aca="false">B121-B4</f>
        <v>0.748201405815195</v>
      </c>
      <c r="C145" s="29" t="n">
        <f aca="false">C121-C4</f>
        <v>-1.11343059245138</v>
      </c>
      <c r="D145" s="29" t="n">
        <f aca="false">D121-D4</f>
        <v>-1.18444387344384</v>
      </c>
      <c r="E145" s="29" t="n">
        <f aca="false">E121-E4</f>
        <v>-0.485031776708198</v>
      </c>
      <c r="F145" s="29" t="n">
        <f aca="false">F121-F4</f>
        <v>-0.65202346388849</v>
      </c>
      <c r="G145" s="29" t="n">
        <f aca="false">G121-G4</f>
        <v>-0.847766757911749</v>
      </c>
      <c r="H145" s="29" t="n">
        <f aca="false">H121-H4</f>
        <v>0.404085427181975</v>
      </c>
      <c r="I145" s="29" t="n">
        <f aca="false">I121-I4</f>
        <v>-0.237198402522324</v>
      </c>
      <c r="J145" s="29"/>
      <c r="K145" s="29"/>
      <c r="L145" s="29"/>
      <c r="M145" s="29"/>
    </row>
    <row r="146" customFormat="false" ht="12.75" hidden="false" customHeight="false" outlineLevel="0" collapsed="false">
      <c r="A146" s="28" t="n">
        <v>80</v>
      </c>
      <c r="B146" s="29" t="n">
        <f aca="false">B122-B5</f>
        <v>0.233007029075964</v>
      </c>
      <c r="C146" s="29" t="n">
        <f aca="false">C122-C5</f>
        <v>0.358847037743104</v>
      </c>
      <c r="D146" s="29" t="n">
        <f aca="false">D122-D5</f>
        <v>-0.0722193672192049</v>
      </c>
      <c r="E146" s="29" t="n">
        <f aca="false">E122-E5</f>
        <v>-0.623158883540981</v>
      </c>
      <c r="F146" s="29" t="n">
        <f aca="false">F122-F5</f>
        <v>-0.218117319442435</v>
      </c>
      <c r="G146" s="29" t="n">
        <f aca="false">G122-G5</f>
        <v>0.56516621044122</v>
      </c>
      <c r="H146" s="29" t="n">
        <f aca="false">H122-H5</f>
        <v>-0.00757286409011471</v>
      </c>
      <c r="I146" s="29" t="n">
        <f aca="false">I122-I5</f>
        <v>0.218007987388418</v>
      </c>
      <c r="J146" s="29"/>
      <c r="K146" s="29"/>
      <c r="L146" s="29"/>
      <c r="M146" s="29"/>
    </row>
    <row r="147" customFormat="false" ht="12.75" hidden="false" customHeight="false" outlineLevel="0" collapsed="false">
      <c r="A147" s="28" t="n">
        <v>70</v>
      </c>
      <c r="B147" s="29" t="n">
        <f aca="false">B123-B6</f>
        <v>0.0634351453798416</v>
      </c>
      <c r="C147" s="29" t="n">
        <f aca="false">C123-C6</f>
        <v>-0.100564811284478</v>
      </c>
      <c r="D147" s="29" t="n">
        <f aca="false">D123-D6</f>
        <v>0.0289031639040047</v>
      </c>
      <c r="E147" s="29" t="n">
        <f aca="false">E123-E6</f>
        <v>-0.015394417704961</v>
      </c>
      <c r="F147" s="29" t="n">
        <f aca="false">F123-F6</f>
        <v>-0.012186597212164</v>
      </c>
      <c r="G147" s="29" t="n">
        <f aca="false">G123-G6</f>
        <v>-0.0133689477939143</v>
      </c>
      <c r="H147" s="29" t="n">
        <f aca="false">H123-H6</f>
        <v>-0.443464320450559</v>
      </c>
      <c r="I147" s="29" t="n">
        <f aca="false">I123-I6</f>
        <v>-0.189160063057912</v>
      </c>
      <c r="J147" s="29"/>
      <c r="K147" s="29"/>
      <c r="L147" s="29"/>
      <c r="M147" s="29"/>
    </row>
    <row r="148" customFormat="false" ht="12.75" hidden="false" customHeight="false" outlineLevel="0" collapsed="false">
      <c r="A148" s="28" t="n">
        <v>60</v>
      </c>
      <c r="B148" s="29" t="n">
        <f aca="false">B124-B7</f>
        <v>0.106855726899198</v>
      </c>
      <c r="C148" s="29" t="n">
        <f aca="false">C124-C7</f>
        <v>-0.481784056422399</v>
      </c>
      <c r="D148" s="29" t="n">
        <f aca="false">D124-D7</f>
        <v>-0.547484180479998</v>
      </c>
      <c r="E148" s="29" t="n">
        <f aca="false">E124-E7</f>
        <v>0.143107911475205</v>
      </c>
      <c r="F148" s="29" t="n">
        <f aca="false">F124-F7</f>
        <v>-0.00525298606080327</v>
      </c>
      <c r="G148" s="29" t="n">
        <f aca="false">G124-G7</f>
        <v>-0.244684738969589</v>
      </c>
      <c r="H148" s="29" t="n">
        <f aca="false">H124-H7</f>
        <v>-0.3384416022528</v>
      </c>
      <c r="I148" s="29" t="n">
        <f aca="false">I124-I7</f>
        <v>-1.2016403152896</v>
      </c>
      <c r="J148" s="29"/>
      <c r="K148" s="29"/>
      <c r="L148" s="29"/>
      <c r="M148" s="29"/>
    </row>
    <row r="149" customFormat="false" ht="12.75" hidden="false" customHeight="false" outlineLevel="0" collapsed="false">
      <c r="A149" s="28" t="n">
        <v>50</v>
      </c>
      <c r="B149" s="29" t="n">
        <f aca="false">B125-B8</f>
        <v>-1.077785365504</v>
      </c>
      <c r="C149" s="29" t="n">
        <f aca="false">C125-C8</f>
        <v>-0.0647122821119979</v>
      </c>
      <c r="D149" s="29" t="n">
        <f aca="false">D125-D8</f>
        <v>0.424179097600003</v>
      </c>
      <c r="E149" s="29" t="n">
        <f aca="false">E125-E8</f>
        <v>-0.800444442623999</v>
      </c>
      <c r="F149" s="29" t="n">
        <f aca="false">F125-F8</f>
        <v>-0.975128930303995</v>
      </c>
      <c r="G149" s="29" t="n">
        <f aca="false">G125-G8</f>
        <v>-1.258991694848</v>
      </c>
      <c r="H149" s="29" t="n">
        <f aca="false">H125-H8</f>
        <v>-0.146432011263997</v>
      </c>
      <c r="I149" s="29" t="n">
        <f aca="false">I125-I8</f>
        <v>0.200630423551999</v>
      </c>
      <c r="J149" s="29"/>
      <c r="K149" s="29"/>
      <c r="L149" s="29"/>
      <c r="M149" s="29"/>
    </row>
    <row r="150" customFormat="false" ht="12.75" hidden="false" customHeight="false" outlineLevel="0" collapsed="false">
      <c r="A150" s="28" t="n">
        <v>40</v>
      </c>
      <c r="B150" s="29" t="n">
        <f aca="false">B126-B9</f>
        <v>-0.241339627520002</v>
      </c>
      <c r="C150" s="29" t="n">
        <f aca="false">C126-C9</f>
        <v>-0.644719810559998</v>
      </c>
      <c r="D150" s="29" t="n">
        <f aca="false">D126-D9</f>
        <v>-0.746784512000005</v>
      </c>
      <c r="E150" s="29" t="n">
        <f aca="false">E126-E9</f>
        <v>-0.785419013119999</v>
      </c>
      <c r="F150" s="29" t="n">
        <f aca="false">F126-F9</f>
        <v>-0.245417451519998</v>
      </c>
      <c r="G150" s="29" t="n">
        <f aca="false">G126-G9</f>
        <v>0.827927925760008</v>
      </c>
      <c r="H150" s="29" t="n">
        <f aca="false">H126-H9</f>
        <v>-0.433004856319997</v>
      </c>
      <c r="I150" s="29" t="n">
        <f aca="false">I126-I9</f>
        <v>-0.115081482239994</v>
      </c>
      <c r="J150" s="29"/>
      <c r="K150" s="29"/>
      <c r="L150" s="29"/>
      <c r="M150" s="29"/>
    </row>
    <row r="151" customFormat="false" ht="12.75" hidden="false" customHeight="false" outlineLevel="0" collapsed="false">
      <c r="A151" s="28" t="n">
        <v>30</v>
      </c>
      <c r="B151" s="29" t="n">
        <f aca="false">B127-B10</f>
        <v>-2.5271806976</v>
      </c>
      <c r="C151" s="29" t="n">
        <f aca="false">C127-C10</f>
        <v>-3.2778307328</v>
      </c>
      <c r="D151" s="29" t="n">
        <f aca="false">D127-D10</f>
        <v>-4.49745856</v>
      </c>
      <c r="E151" s="29" t="n">
        <f aca="false">E127-E10</f>
        <v>-3.6837344256</v>
      </c>
      <c r="F151" s="29" t="n">
        <f aca="false">F127-F10</f>
        <v>-2.90104181760001</v>
      </c>
      <c r="G151" s="29" t="n">
        <f aca="false">G127-G10</f>
        <v>-3.6157830912</v>
      </c>
      <c r="H151" s="29" t="n">
        <f aca="false">H127-H10</f>
        <v>-2.48519324159999</v>
      </c>
      <c r="I151" s="29" t="n">
        <f aca="false">I127-I10</f>
        <v>-2.3490541312</v>
      </c>
      <c r="J151" s="29"/>
      <c r="K151" s="29"/>
      <c r="L151" s="29"/>
      <c r="M151" s="29"/>
    </row>
    <row r="152" customFormat="false" ht="12.75" hidden="false" customHeight="false" outlineLevel="0" collapsed="false">
      <c r="A152" s="28" t="n">
        <v>20</v>
      </c>
      <c r="B152" s="29" t="n">
        <f aca="false">B128-B11</f>
        <v>0</v>
      </c>
      <c r="C152" s="29" t="n">
        <f aca="false">C128-C11</f>
        <v>0</v>
      </c>
      <c r="D152" s="29" t="n">
        <f aca="false">D128-D11</f>
        <v>0</v>
      </c>
      <c r="E152" s="29" t="n">
        <f aca="false">E128-E11</f>
        <v>0</v>
      </c>
      <c r="F152" s="29" t="n">
        <f aca="false">F128-F11</f>
        <v>0</v>
      </c>
      <c r="G152" s="29" t="n">
        <f aca="false">G128-G11</f>
        <v>0</v>
      </c>
      <c r="H152" s="29" t="n">
        <f aca="false">H128-H11</f>
        <v>0</v>
      </c>
      <c r="I152" s="29" t="n">
        <f aca="false">I128-I11</f>
        <v>0</v>
      </c>
      <c r="J152" s="29"/>
      <c r="K152" s="29"/>
      <c r="L152" s="29"/>
      <c r="M152" s="29"/>
    </row>
    <row r="153" customFormat="false" ht="12.75" hidden="false" customHeight="false" outlineLevel="0" collapsed="false">
      <c r="A153" s="28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</row>
    <row r="154" customFormat="false" ht="12.75" hidden="false" customHeight="false" outlineLevel="0" collapsed="false">
      <c r="A154" s="28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</row>
    <row r="155" customFormat="false" ht="12.75" hidden="false" customHeight="false" outlineLevel="0" collapsed="false">
      <c r="A155" s="28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</row>
    <row r="156" customFormat="false" ht="12.75" hidden="false" customHeight="false" outlineLevel="0" collapsed="false">
      <c r="A156" s="28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</row>
    <row r="157" customFormat="false" ht="12.75" hidden="false" customHeight="false" outlineLevel="0" collapsed="false">
      <c r="A157" s="28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</row>
    <row r="158" customFormat="false" ht="12.75" hidden="false" customHeight="false" outlineLevel="0" collapsed="false">
      <c r="A158" s="28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</row>
    <row r="159" customFormat="false" ht="12.75" hidden="false" customHeight="false" outlineLevel="0" collapsed="false">
      <c r="A159" s="28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</row>
    <row r="160" customFormat="false" ht="12.75" hidden="false" customHeight="false" outlineLevel="0" collapsed="false">
      <c r="A160" s="28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</row>
    <row r="161" customFormat="false" ht="12.75" hidden="false" customHeight="false" outlineLevel="0" collapsed="false">
      <c r="A161" s="28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</row>
    <row r="162" customFormat="false" ht="12.75" hidden="false" customHeight="false" outlineLevel="0" collapsed="false">
      <c r="A162" s="28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</row>
    <row r="167" customFormat="false" ht="12.75" hidden="false" customHeight="false" outlineLevel="0" collapsed="false">
      <c r="F167" s="1" t="s">
        <v>14</v>
      </c>
    </row>
    <row r="168" customFormat="false" ht="12.75" hidden="false" customHeight="false" outlineLevel="0" collapsed="false">
      <c r="A168" s="28"/>
      <c r="B168" s="22" t="n">
        <v>4</v>
      </c>
      <c r="C168" s="22" t="n">
        <v>8</v>
      </c>
      <c r="D168" s="22" t="n">
        <v>12</v>
      </c>
      <c r="E168" s="22" t="n">
        <v>16</v>
      </c>
      <c r="F168" s="22" t="n">
        <v>20</v>
      </c>
      <c r="G168" s="22" t="n">
        <v>24</v>
      </c>
      <c r="H168" s="22" t="n">
        <v>28</v>
      </c>
      <c r="I168" s="22" t="n">
        <v>32</v>
      </c>
      <c r="J168" s="22"/>
      <c r="K168" s="22"/>
      <c r="L168" s="22"/>
      <c r="M168" s="22"/>
    </row>
    <row r="169" customFormat="false" ht="12.75" hidden="false" customHeight="false" outlineLevel="0" collapsed="false">
      <c r="A169" s="28" t="n">
        <v>100</v>
      </c>
      <c r="B169" s="29" t="n">
        <f aca="false">(B120+B49)/2</f>
        <v>42.6295671624711</v>
      </c>
      <c r="C169" s="29" t="n">
        <f aca="false">(C120+C49)/2</f>
        <v>46.7543920502025</v>
      </c>
      <c r="D169" s="29" t="n">
        <f aca="false">(D120+D49)/2</f>
        <v>48.864231159894</v>
      </c>
      <c r="E169" s="29" t="n">
        <f aca="false">(E120+E49)/2</f>
        <v>51.9256745585212</v>
      </c>
      <c r="F169" s="29" t="n">
        <f aca="false">(F120+F49)/2</f>
        <v>55.8200463345712</v>
      </c>
      <c r="G169" s="29" t="n">
        <f aca="false">(G120+G49)/2</f>
        <v>61.2955387290088</v>
      </c>
      <c r="H169" s="29" t="n">
        <f aca="false">(H120+H49)/2</f>
        <v>63.8061999667182</v>
      </c>
      <c r="I169" s="29" t="n">
        <f aca="false">(I120+I49)/2</f>
        <v>64.3092801597478</v>
      </c>
      <c r="J169" s="29"/>
      <c r="K169" s="29"/>
      <c r="L169" s="29"/>
      <c r="M169" s="29"/>
    </row>
    <row r="170" customFormat="false" ht="12.75" hidden="false" customHeight="false" outlineLevel="0" collapsed="false">
      <c r="A170" s="28" t="n">
        <v>90</v>
      </c>
      <c r="B170" s="29" t="n">
        <f aca="false">(B121+B50)/2</f>
        <v>36.6858527338693</v>
      </c>
      <c r="C170" s="29" t="n">
        <f aca="false">(C121+C50)/2</f>
        <v>46.7820448585826</v>
      </c>
      <c r="D170" s="29" t="n">
        <f aca="false">(D121+D50)/2</f>
        <v>51.4075788373197</v>
      </c>
      <c r="E170" s="29" t="n">
        <f aca="false">(E121+E50)/2</f>
        <v>54.1396879818539</v>
      </c>
      <c r="F170" s="29" t="n">
        <f aca="false">(F121+F50)/2</f>
        <v>57.4766476190958</v>
      </c>
      <c r="G170" s="29" t="n">
        <f aca="false">(G121+G50)/2</f>
        <v>61.1157413762441</v>
      </c>
      <c r="H170" s="29" t="n">
        <f aca="false">(H121+H50)/2</f>
        <v>61.380432089591</v>
      </c>
      <c r="I170" s="29" t="n">
        <f aca="false">(I121+I50)/2</f>
        <v>63.1614007987388</v>
      </c>
      <c r="J170" s="29"/>
      <c r="K170" s="29"/>
      <c r="L170" s="29"/>
      <c r="M170" s="29"/>
    </row>
    <row r="171" customFormat="false" ht="12.75" hidden="false" customHeight="false" outlineLevel="0" collapsed="false">
      <c r="A171" s="28" t="n">
        <v>80</v>
      </c>
      <c r="B171" s="29" t="n">
        <f aca="false">(B122+B51)/2</f>
        <v>33.5447528859812</v>
      </c>
      <c r="C171" s="29" t="n">
        <f aca="false">(C122+C51)/2</f>
        <v>42.9156703760876</v>
      </c>
      <c r="D171" s="29" t="n">
        <f aca="false">(D122+D51)/2</f>
        <v>49.3051246024704</v>
      </c>
      <c r="E171" s="29" t="n">
        <f aca="false">(E122+E51)/2</f>
        <v>53.9945919886295</v>
      </c>
      <c r="F171" s="29" t="n">
        <f aca="false">(F122+F51)/2</f>
        <v>56.3687984922788</v>
      </c>
      <c r="G171" s="29" t="n">
        <f aca="false">(G122+G51)/2</f>
        <v>57.8282688652206</v>
      </c>
      <c r="H171" s="29" t="n">
        <f aca="false">(H122+H51)/2</f>
        <v>59.9919223679549</v>
      </c>
      <c r="I171" s="29" t="n">
        <f aca="false">(I122+I51)/2</f>
        <v>61.0490039936942</v>
      </c>
      <c r="J171" s="29"/>
      <c r="K171" s="29"/>
      <c r="L171" s="29"/>
      <c r="M171" s="29"/>
    </row>
    <row r="172" customFormat="false" ht="12.75" hidden="false" customHeight="false" outlineLevel="0" collapsed="false">
      <c r="A172" s="28" t="n">
        <v>70</v>
      </c>
      <c r="B172" s="29" t="n">
        <f aca="false">(B123+B52)/2</f>
        <v>31.1517216528957</v>
      </c>
      <c r="C172" s="29" t="n">
        <f aca="false">(C123+C52)/2</f>
        <v>40.6997379953869</v>
      </c>
      <c r="D172" s="29" t="n">
        <f aca="false">(D123+D52)/2</f>
        <v>47.3805535870976</v>
      </c>
      <c r="E172" s="29" t="n">
        <f aca="false">(E123+E52)/2</f>
        <v>52.0540128168755</v>
      </c>
      <c r="F172" s="29" t="n">
        <f aca="false">(F123+F52)/2</f>
        <v>54.8506968300339</v>
      </c>
      <c r="G172" s="29" t="n">
        <f aca="false">(G123+G52)/2</f>
        <v>56.676914169303</v>
      </c>
      <c r="H172" s="29" t="n">
        <f aca="false">(H123+H52)/2</f>
        <v>58.9781906557747</v>
      </c>
      <c r="I172" s="29" t="n">
        <f aca="false">(I123+I52)/2</f>
        <v>60.065419968471</v>
      </c>
      <c r="J172" s="29"/>
      <c r="K172" s="29"/>
      <c r="L172" s="29"/>
      <c r="M172" s="29"/>
    </row>
    <row r="173" customFormat="false" ht="12.75" hidden="false" customHeight="false" outlineLevel="0" collapsed="false">
      <c r="A173" s="28" t="n">
        <v>60</v>
      </c>
      <c r="B173" s="29" t="n">
        <f aca="false">(B124+B53)/2</f>
        <v>28.840690302378</v>
      </c>
      <c r="C173" s="29" t="n">
        <f aca="false">(C124+C53)/2</f>
        <v>38.2454201664307</v>
      </c>
      <c r="D173" s="29" t="n">
        <f aca="false">(D124+D53)/2</f>
        <v>45.7588188829696</v>
      </c>
      <c r="E173" s="29" t="n">
        <f aca="false">(E124+E53)/2</f>
        <v>50.2685588217856</v>
      </c>
      <c r="F173" s="29" t="n">
        <f aca="false">(F124+F53)/2</f>
        <v>53.3512378372096</v>
      </c>
      <c r="G173" s="29" t="n">
        <f aca="false">(G124+G53)/2</f>
        <v>55.2667472817152</v>
      </c>
      <c r="H173" s="29" t="n">
        <f aca="false">(H124+H53)/2</f>
        <v>56.6061810548736</v>
      </c>
      <c r="I173" s="29" t="n">
        <f aca="false">(I124+I53)/2</f>
        <v>58.7791798423552</v>
      </c>
      <c r="J173" s="29"/>
      <c r="K173" s="29"/>
      <c r="L173" s="29"/>
      <c r="M173" s="29"/>
    </row>
    <row r="174" customFormat="false" ht="12.75" hidden="false" customHeight="false" outlineLevel="0" collapsed="false">
      <c r="A174" s="28" t="n">
        <v>50</v>
      </c>
      <c r="B174" s="29" t="n">
        <f aca="false">(B125+B54)/2</f>
        <v>27.1594027175854</v>
      </c>
      <c r="C174" s="29" t="n">
        <f aca="false">(C125+C54)/2</f>
        <v>34.174120860631</v>
      </c>
      <c r="D174" s="29" t="n">
        <f aca="false">(D125+D54)/2</f>
        <v>42.1464745572352</v>
      </c>
      <c r="E174" s="29" t="n">
        <f aca="false">(E125+E54)/2</f>
        <v>49.042102820864</v>
      </c>
      <c r="F174" s="29" t="n">
        <f aca="false">(F125+F54)/2</f>
        <v>52.178140745728</v>
      </c>
      <c r="G174" s="29" t="n">
        <f aca="false">(G125+G54)/2</f>
        <v>53.339846206976</v>
      </c>
      <c r="H174" s="29" t="n">
        <f aca="false">(H125+H54)/2</f>
        <v>52.706657466368</v>
      </c>
      <c r="I174" s="29" t="n">
        <f aca="false">(I125+I54)/2</f>
        <v>52.440315211776</v>
      </c>
      <c r="J174" s="29"/>
      <c r="K174" s="29"/>
      <c r="L174" s="29"/>
      <c r="M174" s="29"/>
    </row>
    <row r="175" customFormat="false" ht="12.75" hidden="false" customHeight="false" outlineLevel="0" collapsed="false">
      <c r="A175" s="28" t="n">
        <v>40</v>
      </c>
      <c r="B175" s="29" t="n">
        <f aca="false">(B126+B55)/2</f>
        <v>21.5611240575713</v>
      </c>
      <c r="C175" s="29" t="n">
        <f aca="false">(C126+C55)/2</f>
        <v>29.9766094513766</v>
      </c>
      <c r="D175" s="29" t="n">
        <f aca="false">(D126+D55)/2</f>
        <v>40.0234545272832</v>
      </c>
      <c r="E175" s="29" t="n">
        <f aca="false">(E126+E55)/2</f>
        <v>45.172924409856</v>
      </c>
      <c r="F175" s="29" t="n">
        <f aca="false">(F126+F55)/2</f>
        <v>47.18374085632</v>
      </c>
      <c r="G175" s="29" t="n">
        <f aca="false">(G126+G55)/2</f>
        <v>46.71486787328</v>
      </c>
      <c r="H175" s="29" t="n">
        <f aca="false">(H126+H55)/2</f>
        <v>48.28674832384</v>
      </c>
      <c r="I175" s="29" t="n">
        <f aca="false">(I126+I55)/2</f>
        <v>47.60245925888</v>
      </c>
      <c r="J175" s="29"/>
      <c r="K175" s="29"/>
      <c r="L175" s="29"/>
      <c r="M175" s="29"/>
    </row>
    <row r="176" customFormat="false" ht="12.75" hidden="false" customHeight="false" outlineLevel="0" collapsed="false">
      <c r="A176" s="28" t="n">
        <v>30</v>
      </c>
      <c r="B176" s="29" t="n">
        <f aca="false">(B127+B56)/2</f>
        <v>16.5611839039775</v>
      </c>
      <c r="C176" s="29" t="n">
        <f aca="false">(C127+C56)/2</f>
        <v>24.9699558974874</v>
      </c>
      <c r="D176" s="29" t="n">
        <f aca="false">(D127+D56)/2</f>
        <v>36.8936270394368</v>
      </c>
      <c r="E176" s="29" t="n">
        <f aca="false">(E127+E56)/2</f>
        <v>40.498514384384</v>
      </c>
      <c r="F176" s="29" t="n">
        <f aca="false">(F127+F56)/2</f>
        <v>43.31610707712</v>
      </c>
      <c r="G176" s="29" t="n">
        <f aca="false">(G127+G56)/2</f>
        <v>44.704192384</v>
      </c>
      <c r="H176" s="29" t="n">
        <f aca="false">(H127+H56)/2</f>
        <v>44.0726118272</v>
      </c>
      <c r="I176" s="29" t="n">
        <f aca="false">(I127+I56)/2</f>
        <v>43.3554729344</v>
      </c>
      <c r="J176" s="29"/>
      <c r="K176" s="29"/>
      <c r="L176" s="29"/>
      <c r="M176" s="29"/>
    </row>
    <row r="177" customFormat="false" ht="12.75" hidden="false" customHeight="false" outlineLevel="0" collapsed="false">
      <c r="A177" s="28" t="n">
        <v>20</v>
      </c>
      <c r="B177" s="29" t="n">
        <f aca="false">(B128+B57)/2</f>
        <v>0.688230217424896</v>
      </c>
      <c r="C177" s="29" t="n">
        <f aca="false">(C128+C57)/2</f>
        <v>6.37115108712448</v>
      </c>
      <c r="D177" s="29" t="n">
        <f aca="false">(D128+D57)/2</f>
        <v>16.2297554356224</v>
      </c>
      <c r="E177" s="29" t="n">
        <f aca="false">(E128+E57)/2</f>
        <v>20.743577178112</v>
      </c>
      <c r="F177" s="29" t="n">
        <f aca="false">(F128+F57)/2</f>
        <v>26.76684589056</v>
      </c>
      <c r="G177" s="29" t="n">
        <f aca="false">(G128+G57)/2</f>
        <v>28.0310214528</v>
      </c>
      <c r="H177" s="29" t="n">
        <f aca="false">(H128+H57)/2</f>
        <v>29.168465664</v>
      </c>
      <c r="I177" s="29" t="n">
        <f aca="false">(I128+I57)/2</f>
        <v>29.3</v>
      </c>
      <c r="J177" s="29"/>
      <c r="K177" s="29"/>
      <c r="L177" s="29"/>
      <c r="M177" s="29"/>
    </row>
    <row r="178" customFormat="false" ht="12.75" hidden="false" customHeight="false" outlineLevel="0" collapsed="false">
      <c r="A178" s="28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12.75" hidden="fals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</row>
    <row r="180" customFormat="false" ht="12.75" hidden="fals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.75" hidden="fals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  <row r="182" customFormat="false" ht="12.75" hidden="fals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</row>
    <row r="183" customFormat="false" ht="12.75" hidden="fals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</row>
    <row r="184" customFormat="false" ht="12.75" hidden="fals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</row>
    <row r="185" customFormat="false" ht="12.75" hidden="false" customHeight="false" outlineLevel="0" collapsed="false">
      <c r="A185" s="28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12.75" hidden="false" customHeight="false" outlineLevel="0" collapsed="false">
      <c r="A186" s="28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</row>
    <row r="187" customFormat="false" ht="12.75" hidden="false" customHeight="false" outlineLevel="0" collapsed="false">
      <c r="A187" s="28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</row>
    <row r="192" customFormat="false" ht="12.75" hidden="false" customHeight="false" outlineLevel="0" collapsed="false">
      <c r="F192" s="1" t="s">
        <v>15</v>
      </c>
    </row>
    <row r="193" customFormat="false" ht="12.75" hidden="false" customHeight="false" outlineLevel="0" collapsed="false">
      <c r="A193" s="28"/>
      <c r="B193" s="22" t="n">
        <v>4</v>
      </c>
      <c r="C193" s="22" t="n">
        <v>8</v>
      </c>
      <c r="D193" s="22" t="n">
        <v>12</v>
      </c>
      <c r="E193" s="22" t="n">
        <v>16</v>
      </c>
      <c r="F193" s="22" t="n">
        <v>20</v>
      </c>
      <c r="G193" s="22" t="n">
        <v>24</v>
      </c>
      <c r="H193" s="22" t="n">
        <v>28</v>
      </c>
      <c r="I193" s="22" t="n">
        <v>32</v>
      </c>
      <c r="J193" s="22"/>
      <c r="K193" s="22"/>
      <c r="L193" s="22"/>
      <c r="M193" s="22"/>
    </row>
    <row r="194" customFormat="false" ht="12.75" hidden="false" customHeight="false" outlineLevel="0" collapsed="false">
      <c r="A194" s="28" t="n">
        <v>100</v>
      </c>
      <c r="B194" s="29" t="n">
        <f aca="false">B169-B3</f>
        <v>-0.340432837528951</v>
      </c>
      <c r="C194" s="29" t="n">
        <f aca="false">C169-C3</f>
        <v>-0.125607949797462</v>
      </c>
      <c r="D194" s="29" t="n">
        <f aca="false">D169-D3</f>
        <v>0.424231159894021</v>
      </c>
      <c r="E194" s="29" t="n">
        <f aca="false">E169-E3</f>
        <v>0.365674558521178</v>
      </c>
      <c r="F194" s="29" t="n">
        <f aca="false">F169-F3</f>
        <v>0.350046334571161</v>
      </c>
      <c r="G194" s="29" t="n">
        <f aca="false">G169-G3</f>
        <v>-0.424461270991174</v>
      </c>
      <c r="H194" s="29" t="n">
        <f aca="false">H169-H3</f>
        <v>-0.643800033281806</v>
      </c>
      <c r="I194" s="29" t="n">
        <f aca="false">I169-I3</f>
        <v>-0.140719840252231</v>
      </c>
      <c r="J194" s="29"/>
      <c r="K194" s="29"/>
      <c r="L194" s="29"/>
      <c r="M194" s="29"/>
    </row>
    <row r="195" customFormat="false" ht="12.75" hidden="false" customHeight="false" outlineLevel="0" collapsed="false">
      <c r="A195" s="28" t="n">
        <v>90</v>
      </c>
      <c r="B195" s="29" t="n">
        <f aca="false">B170-B4</f>
        <v>1.52585273386926</v>
      </c>
      <c r="C195" s="29" t="n">
        <f aca="false">C170-C4</f>
        <v>-1.21795514141737</v>
      </c>
      <c r="D195" s="29" t="n">
        <f aca="false">D170-D4</f>
        <v>-0.932421162680321</v>
      </c>
      <c r="E195" s="29" t="n">
        <f aca="false">E170-E4</f>
        <v>-0.160312018146101</v>
      </c>
      <c r="F195" s="29" t="n">
        <f aca="false">F170-F4</f>
        <v>-0.333352380904245</v>
      </c>
      <c r="G195" s="29" t="n">
        <f aca="false">G170-G4</f>
        <v>-0.884258623755869</v>
      </c>
      <c r="H195" s="29" t="n">
        <f aca="false">H170-H4</f>
        <v>0.440432089590985</v>
      </c>
      <c r="I195" s="29" t="n">
        <f aca="false">I170-I4</f>
        <v>-0.118599201261162</v>
      </c>
      <c r="J195" s="29"/>
      <c r="K195" s="29"/>
      <c r="L195" s="29"/>
      <c r="M195" s="29"/>
    </row>
    <row r="196" customFormat="false" ht="12.75" hidden="false" customHeight="false" outlineLevel="0" collapsed="false">
      <c r="A196" s="28" t="n">
        <v>80</v>
      </c>
      <c r="B196" s="29" t="n">
        <f aca="false">B171-B5</f>
        <v>1.12475288598118</v>
      </c>
      <c r="C196" s="29" t="n">
        <f aca="false">C171-C5</f>
        <v>-0.0543296239124516</v>
      </c>
      <c r="D196" s="29" t="n">
        <f aca="false">D171-D5</f>
        <v>-0.304875397529599</v>
      </c>
      <c r="E196" s="29" t="n">
        <f aca="false">E171-E5</f>
        <v>-0.695408011370489</v>
      </c>
      <c r="F196" s="29" t="n">
        <f aca="false">F171-F5</f>
        <v>-0.271201507721216</v>
      </c>
      <c r="G196" s="29" t="n">
        <f aca="false">G171-G5</f>
        <v>0.408268865220613</v>
      </c>
      <c r="H196" s="29" t="n">
        <f aca="false">H171-H5</f>
        <v>-0.168077632045055</v>
      </c>
      <c r="I196" s="29" t="n">
        <f aca="false">I171-I5</f>
        <v>0.109003993694209</v>
      </c>
      <c r="J196" s="29"/>
      <c r="K196" s="29"/>
      <c r="L196" s="29"/>
      <c r="M196" s="29"/>
    </row>
    <row r="197" customFormat="false" ht="12.75" hidden="false" customHeight="false" outlineLevel="0" collapsed="false">
      <c r="A197" s="28" t="n">
        <v>70</v>
      </c>
      <c r="B197" s="29" t="n">
        <f aca="false">B172-B6</f>
        <v>1.07172165289575</v>
      </c>
      <c r="C197" s="29" t="n">
        <f aca="false">C172-C6</f>
        <v>-0.32026200461312</v>
      </c>
      <c r="D197" s="29" t="n">
        <f aca="false">D172-D6</f>
        <v>-0.279446412902402</v>
      </c>
      <c r="E197" s="29" t="n">
        <f aca="false">E172-E6</f>
        <v>-0.285987183124476</v>
      </c>
      <c r="F197" s="29" t="n">
        <f aca="false">F172-F6</f>
        <v>-0.149303169966082</v>
      </c>
      <c r="G197" s="29" t="n">
        <f aca="false">G172-G6</f>
        <v>0.0369141693030457</v>
      </c>
      <c r="H197" s="29" t="n">
        <f aca="false">H172-H6</f>
        <v>-0.401809344225278</v>
      </c>
      <c r="I197" s="29" t="n">
        <f aca="false">I172-I6</f>
        <v>-0.094580031528956</v>
      </c>
      <c r="J197" s="29"/>
      <c r="K197" s="29"/>
      <c r="L197" s="29"/>
      <c r="M197" s="29"/>
    </row>
    <row r="198" customFormat="false" ht="12.75" hidden="false" customHeight="false" outlineLevel="0" collapsed="false">
      <c r="A198" s="28" t="n">
        <v>60</v>
      </c>
      <c r="B198" s="29" t="n">
        <f aca="false">B173-B7</f>
        <v>1.11069030237798</v>
      </c>
      <c r="C198" s="29" t="n">
        <f aca="false">C173-C7</f>
        <v>-0.424579833569283</v>
      </c>
      <c r="D198" s="29" t="n">
        <f aca="false">D173-D7</f>
        <v>-0.721181117030397</v>
      </c>
      <c r="E198" s="29" t="n">
        <f aca="false">E173-E7</f>
        <v>-0.121441178214397</v>
      </c>
      <c r="F198" s="29" t="n">
        <f aca="false">F173-F7</f>
        <v>-0.168762162790401</v>
      </c>
      <c r="G198" s="29" t="n">
        <f aca="false">G173-G7</f>
        <v>-0.203252718284794</v>
      </c>
      <c r="H198" s="29" t="n">
        <f aca="false">H173-H7</f>
        <v>-0.0338189451263986</v>
      </c>
      <c r="I198" s="29" t="n">
        <f aca="false">I173-I7</f>
        <v>-0.600820157644797</v>
      </c>
      <c r="J198" s="29"/>
      <c r="K198" s="29"/>
      <c r="L198" s="29"/>
      <c r="M198" s="29"/>
    </row>
    <row r="199" customFormat="false" ht="12.75" hidden="false" customHeight="false" outlineLevel="0" collapsed="false">
      <c r="A199" s="28" t="n">
        <v>50</v>
      </c>
      <c r="B199" s="29" t="n">
        <f aca="false">B174-B8</f>
        <v>0.209402717585409</v>
      </c>
      <c r="C199" s="29" t="n">
        <f aca="false">C174-C8</f>
        <v>0.194120860631038</v>
      </c>
      <c r="D199" s="29" t="n">
        <f aca="false">D174-D8</f>
        <v>0.146474557235202</v>
      </c>
      <c r="E199" s="29" t="n">
        <f aca="false">E174-E8</f>
        <v>-0.957897179135998</v>
      </c>
      <c r="F199" s="29" t="n">
        <f aca="false">F174-F8</f>
        <v>-0.821859254271999</v>
      </c>
      <c r="G199" s="29" t="n">
        <f aca="false">G174-G8</f>
        <v>-0.960153793024006</v>
      </c>
      <c r="H199" s="29" t="n">
        <f aca="false">H174-H8</f>
        <v>-0.0233425336319968</v>
      </c>
      <c r="I199" s="29" t="n">
        <f aca="false">I174-I8</f>
        <v>0.100315211776</v>
      </c>
      <c r="J199" s="29"/>
      <c r="K199" s="29"/>
      <c r="L199" s="29"/>
      <c r="M199" s="29"/>
    </row>
    <row r="200" customFormat="false" ht="12.75" hidden="false" customHeight="false" outlineLevel="0" collapsed="false">
      <c r="A200" s="28" t="n">
        <v>40</v>
      </c>
      <c r="B200" s="29" t="n">
        <f aca="false">B175-B9</f>
        <v>0.861124057571328</v>
      </c>
      <c r="C200" s="29" t="n">
        <f aca="false">C175-C9</f>
        <v>-0.103390548623359</v>
      </c>
      <c r="D200" s="29" t="n">
        <f aca="false">D175-D9</f>
        <v>-0.996545472716804</v>
      </c>
      <c r="E200" s="29" t="n">
        <f aca="false">E175-E9</f>
        <v>-0.917075590144002</v>
      </c>
      <c r="F200" s="29" t="n">
        <f aca="false">F175-F9</f>
        <v>-0.476259143679997</v>
      </c>
      <c r="G200" s="29" t="n">
        <f aca="false">G175-G9</f>
        <v>0.714867873280006</v>
      </c>
      <c r="H200" s="29" t="n">
        <f aca="false">H175-H9</f>
        <v>-0.543251676159997</v>
      </c>
      <c r="I200" s="29" t="n">
        <f aca="false">I175-I9</f>
        <v>-0.0575407411199933</v>
      </c>
      <c r="J200" s="29"/>
      <c r="K200" s="29"/>
      <c r="L200" s="29"/>
      <c r="M200" s="29"/>
    </row>
    <row r="201" customFormat="false" ht="12.75" hidden="false" customHeight="false" outlineLevel="0" collapsed="false">
      <c r="A201" s="28" t="n">
        <v>30</v>
      </c>
      <c r="B201" s="29" t="n">
        <f aca="false">B176-B10</f>
        <v>-0.238816096022529</v>
      </c>
      <c r="C201" s="29" t="n">
        <f aca="false">C176-C10</f>
        <v>-1.20004410251264</v>
      </c>
      <c r="D201" s="29" t="n">
        <f aca="false">D176-D10</f>
        <v>-3.3363729605632</v>
      </c>
      <c r="E201" s="29" t="n">
        <f aca="false">E176-E10</f>
        <v>-2.081485615616</v>
      </c>
      <c r="F201" s="29" t="n">
        <f aca="false">F176-F10</f>
        <v>-1.60389292288001</v>
      </c>
      <c r="G201" s="29" t="n">
        <f aca="false">G176-G10</f>
        <v>-2.175807616</v>
      </c>
      <c r="H201" s="29" t="n">
        <f aca="false">H176-H10</f>
        <v>-1.2373881728</v>
      </c>
      <c r="I201" s="29" t="n">
        <f aca="false">I176-I10</f>
        <v>-1.1745270656</v>
      </c>
      <c r="J201" s="29"/>
      <c r="K201" s="29"/>
      <c r="L201" s="29"/>
      <c r="M201" s="29"/>
    </row>
    <row r="202" customFormat="false" ht="12.75" hidden="false" customHeight="false" outlineLevel="0" collapsed="false">
      <c r="A202" s="28" t="n">
        <v>20</v>
      </c>
      <c r="B202" s="29" t="n">
        <f aca="false">B177-B11</f>
        <v>0.688230217424896</v>
      </c>
      <c r="C202" s="29" t="n">
        <f aca="false">C177-C11</f>
        <v>0.511151087124479</v>
      </c>
      <c r="D202" s="29" t="n">
        <f aca="false">D177-D11</f>
        <v>-0.5702445643776</v>
      </c>
      <c r="E202" s="29" t="n">
        <f aca="false">E177-E11</f>
        <v>0.0435771781119989</v>
      </c>
      <c r="F202" s="29" t="n">
        <f aca="false">F177-F11</f>
        <v>-0.573154109440001</v>
      </c>
      <c r="G202" s="29" t="n">
        <f aca="false">G177-G11</f>
        <v>-0.0989785472000015</v>
      </c>
      <c r="H202" s="29" t="n">
        <f aca="false">H177-H11</f>
        <v>-0.131534335999998</v>
      </c>
      <c r="I202" s="29" t="n">
        <f aca="false">I177-I11</f>
        <v>0</v>
      </c>
      <c r="J202" s="29"/>
      <c r="K202" s="29"/>
      <c r="L202" s="29"/>
      <c r="M202" s="29"/>
    </row>
    <row r="203" customFormat="false" ht="12.75" hidden="false" customHeight="false" outlineLevel="0" collapsed="false">
      <c r="A203" s="28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</row>
    <row r="204" customFormat="false" ht="12.75" hidden="false" customHeight="false" outlineLevel="0" collapsed="false">
      <c r="A204" s="28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</row>
    <row r="205" customFormat="false" ht="12.75" hidden="false" customHeight="false" outlineLevel="0" collapsed="false">
      <c r="A205" s="28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</row>
    <row r="206" customFormat="false" ht="12.75" hidden="false" customHeight="false" outlineLevel="0" collapsed="false">
      <c r="A206" s="28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</row>
    <row r="207" customFormat="false" ht="12.75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</row>
    <row r="208" customFormat="false" ht="12.7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</row>
    <row r="210" customFormat="false" ht="12.7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</row>
    <row r="211" customFormat="false" ht="12.75" hidden="false" customHeight="false" outlineLevel="0" collapsed="false">
      <c r="A211" s="28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</row>
    <row r="212" customFormat="false" ht="12.75" hidden="false" customHeight="fals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03:10Z</dcterms:created>
  <dc:creator>David</dc:creator>
  <dc:description/>
  <dc:language>en-US</dc:language>
  <cp:lastModifiedBy>David</cp:lastModifiedBy>
  <dcterms:modified xsi:type="dcterms:W3CDTF">2004-11-08T21:45:16Z</dcterms:modified>
  <cp:revision>0</cp:revision>
  <dc:subject/>
  <dc:title/>
</cp:coreProperties>
</file>