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 Data" sheetId="1" state="visible" r:id="rId2"/>
    <sheet name="OD Plot" sheetId="2" state="visible" r:id="rId3"/>
    <sheet name="MAP&amp;RPM Smoothed Plot" sheetId="3" state="visible" r:id="rId4"/>
    <sheet name="Difference" sheetId="4" state="visible" r:id="rId5"/>
    <sheet name="Wor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Original VE Table From TunerPro</t>
  </si>
  <si>
    <t xml:space="preserve">By: David Bodkin</t>
  </si>
  <si>
    <t xml:space="preserve">davidjbod@hotmail.com</t>
  </si>
  <si>
    <t xml:space="preserve">V 1.0</t>
  </si>
  <si>
    <t xml:space="preserve">Lower VE Table</t>
  </si>
  <si>
    <t xml:space="preserve">Your table goes here!</t>
  </si>
  <si>
    <t xml:space="preserve">Upper VE Table</t>
  </si>
  <si>
    <t xml:space="preserve">The combined table below calculates the values in yellow from their neighboring cells.  These yellow celled numbers are NOT in the stock prom code.</t>
  </si>
  <si>
    <t xml:space="preserve">Red VE values with a line through them endicate that the border values are different between the upper and lower VE tables.</t>
  </si>
  <si>
    <t xml:space="preserve">MAP pass Strength</t>
  </si>
  <si>
    <r>
      <rPr>
        <sz val="10"/>
        <rFont val="Arial"/>
        <family val="0"/>
      </rPr>
      <t xml:space="preserve">The </t>
    </r>
    <r>
      <rPr>
        <sz val="10"/>
        <color rgb="FFFF0000"/>
        <rFont val="Arial"/>
        <family val="2"/>
      </rPr>
      <t xml:space="preserve">HIGHER</t>
    </r>
    <r>
      <rPr>
        <sz val="10"/>
        <rFont val="Arial"/>
        <family val="0"/>
      </rPr>
      <t xml:space="preserve"> the number the </t>
    </r>
    <r>
      <rPr>
        <sz val="10"/>
        <color rgb="FFFF0000"/>
        <rFont val="Arial"/>
        <family val="2"/>
      </rPr>
      <t xml:space="preserve">WEAKER</t>
    </r>
    <r>
      <rPr>
        <sz val="10"/>
        <rFont val="Arial"/>
        <family val="0"/>
      </rPr>
      <t xml:space="preserve"> the smoothing will be.  Use between 0-1</t>
    </r>
  </si>
  <si>
    <t xml:space="preserve">RPM pass Strength </t>
  </si>
  <si>
    <t xml:space="preserve">A value of 1 will NOT modify the table while a value of 0 will almost flatten it.</t>
  </si>
  <si>
    <t xml:space="preserve">Both strength values should be kept the same or atleast close at first.</t>
  </si>
  <si>
    <t xml:space="preserve">MAP and RPM Smoothed Table</t>
  </si>
  <si>
    <t xml:space="preserve">Smoothed Lower VE Table</t>
  </si>
  <si>
    <t xml:space="preserve">Smoothed Upper VE Table</t>
  </si>
  <si>
    <t xml:space="preserve">Original Data Table</t>
  </si>
  <si>
    <t xml:space="preserve">Alpha</t>
  </si>
  <si>
    <t xml:space="preserve">Forward MAP Pass using Original Data</t>
  </si>
  <si>
    <t xml:space="preserve">Backward MAP Pass using Forward MAP pass Data</t>
  </si>
  <si>
    <t xml:space="preserve">Difference between the MAP passes and original data</t>
  </si>
  <si>
    <t xml:space="preserve">Downward RPM Pass Using Original Data</t>
  </si>
  <si>
    <t xml:space="preserve">Upward RPM Pass Using Downward RPM Pass Data</t>
  </si>
  <si>
    <t xml:space="preserve">Difference between the RPM passes result and original data</t>
  </si>
  <si>
    <t xml:space="preserve">Average of the MAP and RPM Passes  AKA Final Result</t>
  </si>
  <si>
    <t xml:space="preserve">Difference between the Average of the MAP and RPM passes and original 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iginal Tab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4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Work!$B$2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7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B$3:$B$27</c:f>
              <c:numCache>
                <c:formatCode>General</c:formatCode>
                <c:ptCount val="25"/>
                <c:pt idx="0">
                  <c:v>31.6</c:v>
                </c:pt>
                <c:pt idx="1">
                  <c:v>35.89</c:v>
                </c:pt>
                <c:pt idx="2">
                  <c:v>39.01</c:v>
                </c:pt>
                <c:pt idx="3">
                  <c:v>43.3</c:v>
                </c:pt>
                <c:pt idx="4">
                  <c:v>44.86</c:v>
                </c:pt>
                <c:pt idx="5">
                  <c:v>44.08</c:v>
                </c:pt>
                <c:pt idx="6">
                  <c:v>44.08</c:v>
                </c:pt>
                <c:pt idx="7">
                  <c:v>44.86</c:v>
                </c:pt>
                <c:pt idx="8">
                  <c:v>44.4963133745758</c:v>
                </c:pt>
                <c:pt idx="9">
                  <c:v>44.6915003965979</c:v>
                </c:pt>
                <c:pt idx="10">
                  <c:v>45.1407428339063</c:v>
                </c:pt>
                <c:pt idx="11">
                  <c:v>45.1230942846094</c:v>
                </c:pt>
                <c:pt idx="12">
                  <c:v>47.0625257117408</c:v>
                </c:pt>
                <c:pt idx="13">
                  <c:v>53.0800968163738</c:v>
                </c:pt>
                <c:pt idx="14">
                  <c:v>57.1042065146926</c:v>
                </c:pt>
                <c:pt idx="15">
                  <c:v>66.70593069</c:v>
                </c:pt>
                <c:pt idx="16">
                  <c:v>69.44</c:v>
                </c:pt>
                <c:pt idx="17">
                  <c:v>68.66</c:v>
                </c:pt>
                <c:pt idx="18">
                  <c:v>64.76</c:v>
                </c:pt>
                <c:pt idx="19">
                  <c:v>60.08</c:v>
                </c:pt>
                <c:pt idx="20">
                  <c:v>55.01</c:v>
                </c:pt>
                <c:pt idx="21">
                  <c:v>53.45</c:v>
                </c:pt>
                <c:pt idx="22">
                  <c:v>53.45</c:v>
                </c:pt>
                <c:pt idx="23">
                  <c:v>52</c:v>
                </c:pt>
                <c:pt idx="24">
                  <c:v>50</c:v>
                </c:pt>
              </c:numCache>
            </c:numRef>
          </c:val>
        </c:ser>
        <c:ser>
          <c:idx val="1"/>
          <c:order val="1"/>
          <c:tx>
            <c:strRef>
              <c:f>Work!$C$2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7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C$3:$C$27</c:f>
              <c:numCache>
                <c:formatCode>General</c:formatCode>
                <c:ptCount val="25"/>
                <c:pt idx="0">
                  <c:v>35.89</c:v>
                </c:pt>
                <c:pt idx="1">
                  <c:v>39.79</c:v>
                </c:pt>
                <c:pt idx="2">
                  <c:v>42.91</c:v>
                </c:pt>
                <c:pt idx="3">
                  <c:v>46.03</c:v>
                </c:pt>
                <c:pt idx="4">
                  <c:v>46.03</c:v>
                </c:pt>
                <c:pt idx="5">
                  <c:v>44.86</c:v>
                </c:pt>
                <c:pt idx="6">
                  <c:v>46.1025107980712</c:v>
                </c:pt>
                <c:pt idx="7">
                  <c:v>45.5807868961111</c:v>
                </c:pt>
                <c:pt idx="8">
                  <c:v>45.843663332225</c:v>
                </c:pt>
                <c:pt idx="9">
                  <c:v>45.3094447646533</c:v>
                </c:pt>
                <c:pt idx="10">
                  <c:v>45.611850920666</c:v>
                </c:pt>
                <c:pt idx="11">
                  <c:v>43.4913438370696</c:v>
                </c:pt>
                <c:pt idx="12">
                  <c:v>43.4710667851826</c:v>
                </c:pt>
                <c:pt idx="13">
                  <c:v>50.1968430741407</c:v>
                </c:pt>
                <c:pt idx="14">
                  <c:v>57.7934313823463</c:v>
                </c:pt>
                <c:pt idx="15">
                  <c:v>71.192965345</c:v>
                </c:pt>
                <c:pt idx="16">
                  <c:v>73.73</c:v>
                </c:pt>
                <c:pt idx="17">
                  <c:v>72.935</c:v>
                </c:pt>
                <c:pt idx="18">
                  <c:v>68.075</c:v>
                </c:pt>
                <c:pt idx="19">
                  <c:v>63.395</c:v>
                </c:pt>
                <c:pt idx="20">
                  <c:v>57.935</c:v>
                </c:pt>
                <c:pt idx="21">
                  <c:v>56.18</c:v>
                </c:pt>
                <c:pt idx="22">
                  <c:v>56.18</c:v>
                </c:pt>
                <c:pt idx="23">
                  <c:v>53.5</c:v>
                </c:pt>
                <c:pt idx="24">
                  <c:v>50</c:v>
                </c:pt>
              </c:numCache>
            </c:numRef>
          </c:val>
        </c:ser>
        <c:ser>
          <c:idx val="2"/>
          <c:order val="2"/>
          <c:tx>
            <c:strRef>
              <c:f>Work!$D$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7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D$3:$D$27</c:f>
              <c:numCache>
                <c:formatCode>General</c:formatCode>
                <c:ptCount val="25"/>
                <c:pt idx="0">
                  <c:v>39.79</c:v>
                </c:pt>
                <c:pt idx="1">
                  <c:v>43.3</c:v>
                </c:pt>
                <c:pt idx="2">
                  <c:v>44.08</c:v>
                </c:pt>
                <c:pt idx="3">
                  <c:v>46.03</c:v>
                </c:pt>
                <c:pt idx="4">
                  <c:v>46.03</c:v>
                </c:pt>
                <c:pt idx="5">
                  <c:v>47.1591161682674</c:v>
                </c:pt>
                <c:pt idx="6">
                  <c:v>47.4698905858185</c:v>
                </c:pt>
                <c:pt idx="7">
                  <c:v>46.3081316023383</c:v>
                </c:pt>
                <c:pt idx="8">
                  <c:v>46.989316773422</c:v>
                </c:pt>
                <c:pt idx="9">
                  <c:v>45.4415530849879</c:v>
                </c:pt>
                <c:pt idx="10">
                  <c:v>47.0764718921807</c:v>
                </c:pt>
                <c:pt idx="11">
                  <c:v>45.3354187753288</c:v>
                </c:pt>
                <c:pt idx="12">
                  <c:v>43.9156683085768</c:v>
                </c:pt>
                <c:pt idx="13">
                  <c:v>47.3135893319076</c:v>
                </c:pt>
                <c:pt idx="14">
                  <c:v>58.48265625</c:v>
                </c:pt>
                <c:pt idx="15">
                  <c:v>75.68</c:v>
                </c:pt>
                <c:pt idx="16">
                  <c:v>78.02</c:v>
                </c:pt>
                <c:pt idx="17">
                  <c:v>77.21</c:v>
                </c:pt>
                <c:pt idx="18">
                  <c:v>71.39</c:v>
                </c:pt>
                <c:pt idx="19">
                  <c:v>66.71</c:v>
                </c:pt>
                <c:pt idx="20">
                  <c:v>60.86</c:v>
                </c:pt>
                <c:pt idx="21">
                  <c:v>58.91</c:v>
                </c:pt>
                <c:pt idx="22">
                  <c:v>58.91</c:v>
                </c:pt>
                <c:pt idx="23">
                  <c:v>55</c:v>
                </c:pt>
                <c:pt idx="24">
                  <c:v>50</c:v>
                </c:pt>
              </c:numCache>
            </c:numRef>
          </c:val>
        </c:ser>
        <c:ser>
          <c:idx val="3"/>
          <c:order val="3"/>
          <c:tx>
            <c:strRef>
              <c:f>Work!$E$2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7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E$3:$E$27</c:f>
              <c:numCache>
                <c:formatCode>General</c:formatCode>
                <c:ptCount val="25"/>
                <c:pt idx="0">
                  <c:v>43.69</c:v>
                </c:pt>
                <c:pt idx="1">
                  <c:v>44.86</c:v>
                </c:pt>
                <c:pt idx="2">
                  <c:v>46.03</c:v>
                </c:pt>
                <c:pt idx="3">
                  <c:v>48.54351473</c:v>
                </c:pt>
                <c:pt idx="4">
                  <c:v>49.3163700217288</c:v>
                </c:pt>
                <c:pt idx="5">
                  <c:v>48.9436797650035</c:v>
                </c:pt>
                <c:pt idx="6">
                  <c:v>48.9602806233859</c:v>
                </c:pt>
                <c:pt idx="7">
                  <c:v>43.884476176506</c:v>
                </c:pt>
                <c:pt idx="8">
                  <c:v>44.7896163427105</c:v>
                </c:pt>
                <c:pt idx="9">
                  <c:v>47.795184941523</c:v>
                </c:pt>
                <c:pt idx="10">
                  <c:v>49.5914940663214</c:v>
                </c:pt>
                <c:pt idx="11">
                  <c:v>50.5046694871663</c:v>
                </c:pt>
                <c:pt idx="12">
                  <c:v>47.9118464559069</c:v>
                </c:pt>
                <c:pt idx="13">
                  <c:v>50.144479989823</c:v>
                </c:pt>
                <c:pt idx="14">
                  <c:v>61.48078125</c:v>
                </c:pt>
                <c:pt idx="15">
                  <c:v>76.5823271226584</c:v>
                </c:pt>
                <c:pt idx="16">
                  <c:v>80.012810695</c:v>
                </c:pt>
                <c:pt idx="17">
                  <c:v>79.375</c:v>
                </c:pt>
                <c:pt idx="18">
                  <c:v>73.145</c:v>
                </c:pt>
                <c:pt idx="19">
                  <c:v>69.635</c:v>
                </c:pt>
                <c:pt idx="20">
                  <c:v>63.98</c:v>
                </c:pt>
                <c:pt idx="21">
                  <c:v>62.03</c:v>
                </c:pt>
                <c:pt idx="22">
                  <c:v>62.03</c:v>
                </c:pt>
                <c:pt idx="23">
                  <c:v>57.5</c:v>
                </c:pt>
                <c:pt idx="24">
                  <c:v>52.5</c:v>
                </c:pt>
              </c:numCache>
            </c:numRef>
          </c:val>
        </c:ser>
        <c:ser>
          <c:idx val="4"/>
          <c:order val="4"/>
          <c:tx>
            <c:strRef>
              <c:f>Work!$F$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7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F$3:$F$27</c:f>
              <c:numCache>
                <c:formatCode>General</c:formatCode>
                <c:ptCount val="25"/>
                <c:pt idx="0">
                  <c:v>44.86</c:v>
                </c:pt>
                <c:pt idx="1">
                  <c:v>46.03</c:v>
                </c:pt>
                <c:pt idx="2">
                  <c:v>46.81</c:v>
                </c:pt>
                <c:pt idx="3">
                  <c:v>51.425210144881</c:v>
                </c:pt>
                <c:pt idx="4">
                  <c:v>50.7106050202781</c:v>
                </c:pt>
                <c:pt idx="5">
                  <c:v>50.7573597468463</c:v>
                </c:pt>
                <c:pt idx="6">
                  <c:v>48.9015053936322</c:v>
                </c:pt>
                <c:pt idx="7">
                  <c:v>49.3673339907969</c:v>
                </c:pt>
                <c:pt idx="8">
                  <c:v>49.4230251372437</c:v>
                </c:pt>
                <c:pt idx="9">
                  <c:v>50.7529118659435</c:v>
                </c:pt>
                <c:pt idx="10">
                  <c:v>49.778388854408</c:v>
                </c:pt>
                <c:pt idx="11">
                  <c:v>50.9346401853015</c:v>
                </c:pt>
                <c:pt idx="12">
                  <c:v>48.7208015942173</c:v>
                </c:pt>
                <c:pt idx="13">
                  <c:v>52.9753706477385</c:v>
                </c:pt>
                <c:pt idx="14">
                  <c:v>64.47890625</c:v>
                </c:pt>
                <c:pt idx="15">
                  <c:v>77.4846542453168</c:v>
                </c:pt>
                <c:pt idx="16">
                  <c:v>82.00562139</c:v>
                </c:pt>
                <c:pt idx="17">
                  <c:v>81.54</c:v>
                </c:pt>
                <c:pt idx="18">
                  <c:v>74.9</c:v>
                </c:pt>
                <c:pt idx="19">
                  <c:v>72.56</c:v>
                </c:pt>
                <c:pt idx="20">
                  <c:v>67.1</c:v>
                </c:pt>
                <c:pt idx="21">
                  <c:v>65.15</c:v>
                </c:pt>
                <c:pt idx="22">
                  <c:v>65.15</c:v>
                </c:pt>
                <c:pt idx="23">
                  <c:v>60</c:v>
                </c:pt>
                <c:pt idx="24">
                  <c:v>55</c:v>
                </c:pt>
              </c:numCache>
            </c:numRef>
          </c:val>
        </c:ser>
        <c:ser>
          <c:idx val="5"/>
          <c:order val="5"/>
          <c:tx>
            <c:strRef>
              <c:f>Work!$G$2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7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G$3:$G$27</c:f>
              <c:numCache>
                <c:formatCode>General</c:formatCode>
                <c:ptCount val="25"/>
                <c:pt idx="0">
                  <c:v>44.86</c:v>
                </c:pt>
                <c:pt idx="1">
                  <c:v>46.03</c:v>
                </c:pt>
                <c:pt idx="2">
                  <c:v>50.0750575443097</c:v>
                </c:pt>
                <c:pt idx="3">
                  <c:v>52.6614459638021</c:v>
                </c:pt>
                <c:pt idx="4">
                  <c:v>52.3598323101855</c:v>
                </c:pt>
                <c:pt idx="5">
                  <c:v>49.9274973671615</c:v>
                </c:pt>
                <c:pt idx="6">
                  <c:v>47.6084535864048</c:v>
                </c:pt>
                <c:pt idx="7">
                  <c:v>49.3637413190652</c:v>
                </c:pt>
                <c:pt idx="8">
                  <c:v>53.4599843602421</c:v>
                </c:pt>
                <c:pt idx="9">
                  <c:v>55.0418209561837</c:v>
                </c:pt>
                <c:pt idx="10">
                  <c:v>55.1100594007248</c:v>
                </c:pt>
                <c:pt idx="11">
                  <c:v>55.7211905021504</c:v>
                </c:pt>
                <c:pt idx="12">
                  <c:v>55.5804536445559</c:v>
                </c:pt>
                <c:pt idx="13">
                  <c:v>57.9776327825081</c:v>
                </c:pt>
                <c:pt idx="14">
                  <c:v>67.11850409</c:v>
                </c:pt>
                <c:pt idx="15">
                  <c:v>77.1271653126584</c:v>
                </c:pt>
                <c:pt idx="16">
                  <c:v>80.992810695</c:v>
                </c:pt>
                <c:pt idx="17">
                  <c:v>81.15</c:v>
                </c:pt>
                <c:pt idx="18">
                  <c:v>77.245</c:v>
                </c:pt>
                <c:pt idx="19">
                  <c:v>73.73</c:v>
                </c:pt>
                <c:pt idx="20">
                  <c:v>68.465</c:v>
                </c:pt>
                <c:pt idx="21">
                  <c:v>66.32</c:v>
                </c:pt>
                <c:pt idx="22">
                  <c:v>66.32</c:v>
                </c:pt>
                <c:pt idx="23">
                  <c:v>62.5</c:v>
                </c:pt>
                <c:pt idx="24">
                  <c:v>57.5</c:v>
                </c:pt>
              </c:numCache>
            </c:numRef>
          </c:val>
        </c:ser>
        <c:ser>
          <c:idx val="6"/>
          <c:order val="6"/>
          <c:tx>
            <c:strRef>
              <c:f>Work!$H$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7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H$3:$H$27</c:f>
              <c:numCache>
                <c:formatCode>General</c:formatCode>
                <c:ptCount val="25"/>
                <c:pt idx="0">
                  <c:v>46.81</c:v>
                </c:pt>
                <c:pt idx="1">
                  <c:v>46.03</c:v>
                </c:pt>
                <c:pt idx="2">
                  <c:v>47.7478664662777</c:v>
                </c:pt>
                <c:pt idx="3">
                  <c:v>49.3954679155402</c:v>
                </c:pt>
                <c:pt idx="4">
                  <c:v>48.5420350641992</c:v>
                </c:pt>
                <c:pt idx="5">
                  <c:v>45.6613594204984</c:v>
                </c:pt>
                <c:pt idx="6">
                  <c:v>47.7562260759134</c:v>
                </c:pt>
                <c:pt idx="7">
                  <c:v>49.986443978524</c:v>
                </c:pt>
                <c:pt idx="8">
                  <c:v>52.9031383589416</c:v>
                </c:pt>
                <c:pt idx="9">
                  <c:v>55.2119046255418</c:v>
                </c:pt>
                <c:pt idx="10">
                  <c:v>58.4383779649626</c:v>
                </c:pt>
                <c:pt idx="11">
                  <c:v>58.3154441783681</c:v>
                </c:pt>
                <c:pt idx="12">
                  <c:v>58.6144162726773</c:v>
                </c:pt>
                <c:pt idx="13">
                  <c:v>62.9798949172778</c:v>
                </c:pt>
                <c:pt idx="14">
                  <c:v>69.75810193</c:v>
                </c:pt>
                <c:pt idx="15">
                  <c:v>76.76967638</c:v>
                </c:pt>
                <c:pt idx="16">
                  <c:v>79.98</c:v>
                </c:pt>
                <c:pt idx="17">
                  <c:v>80.76</c:v>
                </c:pt>
                <c:pt idx="18">
                  <c:v>79.59</c:v>
                </c:pt>
                <c:pt idx="19">
                  <c:v>74.9</c:v>
                </c:pt>
                <c:pt idx="20">
                  <c:v>69.83</c:v>
                </c:pt>
                <c:pt idx="21">
                  <c:v>67.49</c:v>
                </c:pt>
                <c:pt idx="22">
                  <c:v>67.49</c:v>
                </c:pt>
                <c:pt idx="23">
                  <c:v>65</c:v>
                </c:pt>
                <c:pt idx="24">
                  <c:v>60</c:v>
                </c:pt>
              </c:numCache>
            </c:numRef>
          </c:val>
        </c:ser>
        <c:ser>
          <c:idx val="7"/>
          <c:order val="7"/>
          <c:tx>
            <c:strRef>
              <c:f>Work!$I$2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7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I$3:$I$27</c:f>
              <c:numCache>
                <c:formatCode>General</c:formatCode>
                <c:ptCount val="25"/>
                <c:pt idx="0">
                  <c:v>44.86</c:v>
                </c:pt>
                <c:pt idx="1">
                  <c:v>44.86</c:v>
                </c:pt>
                <c:pt idx="2">
                  <c:v>47.7780485546615</c:v>
                </c:pt>
                <c:pt idx="3">
                  <c:v>46.5050936854879</c:v>
                </c:pt>
                <c:pt idx="4">
                  <c:v>48.6715868955136</c:v>
                </c:pt>
                <c:pt idx="5">
                  <c:v>52.7248608293782</c:v>
                </c:pt>
                <c:pt idx="6">
                  <c:v>48.2228882807939</c:v>
                </c:pt>
                <c:pt idx="7">
                  <c:v>51.1097980024026</c:v>
                </c:pt>
                <c:pt idx="8">
                  <c:v>53.2222695140034</c:v>
                </c:pt>
                <c:pt idx="9">
                  <c:v>55.861873765044</c:v>
                </c:pt>
                <c:pt idx="10">
                  <c:v>58.7111164147682</c:v>
                </c:pt>
                <c:pt idx="11">
                  <c:v>58.9410115618686</c:v>
                </c:pt>
                <c:pt idx="12">
                  <c:v>62.2615397136454</c:v>
                </c:pt>
                <c:pt idx="13">
                  <c:v>63.8508843723872</c:v>
                </c:pt>
                <c:pt idx="14">
                  <c:v>67.9549250507197</c:v>
                </c:pt>
                <c:pt idx="15">
                  <c:v>78.17983819</c:v>
                </c:pt>
                <c:pt idx="16">
                  <c:v>83.295</c:v>
                </c:pt>
                <c:pt idx="17">
                  <c:v>83.295</c:v>
                </c:pt>
                <c:pt idx="18">
                  <c:v>81.54</c:v>
                </c:pt>
                <c:pt idx="19">
                  <c:v>75.875</c:v>
                </c:pt>
                <c:pt idx="20">
                  <c:v>71.39</c:v>
                </c:pt>
                <c:pt idx="21">
                  <c:v>69.05</c:v>
                </c:pt>
                <c:pt idx="22">
                  <c:v>69.05</c:v>
                </c:pt>
                <c:pt idx="23">
                  <c:v>66.5</c:v>
                </c:pt>
                <c:pt idx="24">
                  <c:v>62.5</c:v>
                </c:pt>
              </c:numCache>
            </c:numRef>
          </c:val>
        </c:ser>
        <c:ser>
          <c:idx val="8"/>
          <c:order val="8"/>
          <c:tx>
            <c:strRef>
              <c:f>Work!$J$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7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J$3:$J$27</c:f>
              <c:numCache>
                <c:formatCode>General</c:formatCode>
                <c:ptCount val="25"/>
                <c:pt idx="0">
                  <c:v>47.99</c:v>
                </c:pt>
                <c:pt idx="1">
                  <c:v>47.977733756</c:v>
                </c:pt>
                <c:pt idx="2">
                  <c:v>49.2361651784652</c:v>
                </c:pt>
                <c:pt idx="3">
                  <c:v>49.0530249493472</c:v>
                </c:pt>
                <c:pt idx="4">
                  <c:v>55.3412352729311</c:v>
                </c:pt>
                <c:pt idx="5">
                  <c:v>52.5101041626841</c:v>
                </c:pt>
                <c:pt idx="6">
                  <c:v>52.478686515008</c:v>
                </c:pt>
                <c:pt idx="7">
                  <c:v>51.1491368577873</c:v>
                </c:pt>
                <c:pt idx="8">
                  <c:v>53.4456763787602</c:v>
                </c:pt>
                <c:pt idx="9">
                  <c:v>55.2069887128079</c:v>
                </c:pt>
                <c:pt idx="10">
                  <c:v>59.5569000385257</c:v>
                </c:pt>
                <c:pt idx="11">
                  <c:v>60.6384987865221</c:v>
                </c:pt>
                <c:pt idx="12">
                  <c:v>62.0945063970939</c:v>
                </c:pt>
                <c:pt idx="13">
                  <c:v>64.7218738274966</c:v>
                </c:pt>
                <c:pt idx="14">
                  <c:v>66.1517481714395</c:v>
                </c:pt>
                <c:pt idx="15">
                  <c:v>79.59</c:v>
                </c:pt>
                <c:pt idx="16">
                  <c:v>86.61</c:v>
                </c:pt>
                <c:pt idx="17">
                  <c:v>85.83</c:v>
                </c:pt>
                <c:pt idx="18">
                  <c:v>83.49</c:v>
                </c:pt>
                <c:pt idx="19">
                  <c:v>76.85</c:v>
                </c:pt>
                <c:pt idx="20">
                  <c:v>72.95</c:v>
                </c:pt>
                <c:pt idx="21">
                  <c:v>70.61</c:v>
                </c:pt>
                <c:pt idx="22">
                  <c:v>70.61</c:v>
                </c:pt>
                <c:pt idx="23">
                  <c:v>68</c:v>
                </c:pt>
                <c:pt idx="24">
                  <c:v>65</c:v>
                </c:pt>
              </c:numCache>
            </c:numRef>
          </c:val>
        </c:ser>
        <c:ser>
          <c:idx val="9"/>
          <c:order val="9"/>
          <c:tx>
            <c:strRef>
              <c:f>Work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7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K$3:$K$27</c:f>
              <c:numCache>
                <c:formatCode>General</c:formatCode>
                <c:ptCount val="25"/>
                <c:pt idx="0">
                  <c:v>56.18</c:v>
                </c:pt>
                <c:pt idx="1">
                  <c:v>56.84005882</c:v>
                </c:pt>
                <c:pt idx="2">
                  <c:v>58.0915632350988</c:v>
                </c:pt>
                <c:pt idx="3">
                  <c:v>56.7322791889731</c:v>
                </c:pt>
                <c:pt idx="4">
                  <c:v>56.0916403106076</c:v>
                </c:pt>
                <c:pt idx="5">
                  <c:v>56.8791183039901</c:v>
                </c:pt>
                <c:pt idx="6">
                  <c:v>52.2431552920201</c:v>
                </c:pt>
                <c:pt idx="7">
                  <c:v>53.0121319381964</c:v>
                </c:pt>
                <c:pt idx="8">
                  <c:v>55.0067274766821</c:v>
                </c:pt>
                <c:pt idx="9">
                  <c:v>55.4904341201</c:v>
                </c:pt>
                <c:pt idx="10">
                  <c:v>59.7900774112079</c:v>
                </c:pt>
                <c:pt idx="11">
                  <c:v>61.443892180404</c:v>
                </c:pt>
                <c:pt idx="12">
                  <c:v>63.2233126014913</c:v>
                </c:pt>
                <c:pt idx="13">
                  <c:v>68.130633733111</c:v>
                </c:pt>
                <c:pt idx="14">
                  <c:v>68.1987877663698</c:v>
                </c:pt>
                <c:pt idx="15">
                  <c:v>79.3233563833226</c:v>
                </c:pt>
                <c:pt idx="16">
                  <c:v>83.3566401</c:v>
                </c:pt>
                <c:pt idx="17">
                  <c:v>87.78</c:v>
                </c:pt>
                <c:pt idx="18">
                  <c:v>84.27</c:v>
                </c:pt>
                <c:pt idx="19">
                  <c:v>79.59</c:v>
                </c:pt>
                <c:pt idx="20">
                  <c:v>76.07</c:v>
                </c:pt>
                <c:pt idx="21">
                  <c:v>73.73</c:v>
                </c:pt>
                <c:pt idx="22">
                  <c:v>73.73</c:v>
                </c:pt>
                <c:pt idx="23">
                  <c:v>70</c:v>
                </c:pt>
                <c:pt idx="24">
                  <c:v>65</c:v>
                </c:pt>
              </c:numCache>
            </c:numRef>
          </c:val>
        </c:ser>
        <c:ser>
          <c:idx val="10"/>
          <c:order val="10"/>
          <c:tx>
            <c:strRef>
              <c:f>Work!$L$2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7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L$3:$L$27</c:f>
              <c:numCache>
                <c:formatCode>General</c:formatCode>
                <c:ptCount val="25"/>
                <c:pt idx="0">
                  <c:v>60.86</c:v>
                </c:pt>
                <c:pt idx="1">
                  <c:v>62.03</c:v>
                </c:pt>
                <c:pt idx="2">
                  <c:v>60.86</c:v>
                </c:pt>
                <c:pt idx="3">
                  <c:v>60.86</c:v>
                </c:pt>
                <c:pt idx="4">
                  <c:v>61.001151811</c:v>
                </c:pt>
                <c:pt idx="5">
                  <c:v>61.003992785</c:v>
                </c:pt>
                <c:pt idx="6">
                  <c:v>59.519639697</c:v>
                </c:pt>
                <c:pt idx="7">
                  <c:v>61.3700432171685</c:v>
                </c:pt>
                <c:pt idx="8">
                  <c:v>62.5443372848437</c:v>
                </c:pt>
                <c:pt idx="9">
                  <c:v>63.3318604769531</c:v>
                </c:pt>
                <c:pt idx="10">
                  <c:v>63.2897361217907</c:v>
                </c:pt>
                <c:pt idx="11">
                  <c:v>62.4025142854062</c:v>
                </c:pt>
                <c:pt idx="12">
                  <c:v>63.8793959348917</c:v>
                </c:pt>
                <c:pt idx="13">
                  <c:v>69.6994160053104</c:v>
                </c:pt>
                <c:pt idx="14">
                  <c:v>72.5870197393006</c:v>
                </c:pt>
                <c:pt idx="15">
                  <c:v>81.6066690423595</c:v>
                </c:pt>
                <c:pt idx="16">
                  <c:v>81.4438231625499</c:v>
                </c:pt>
                <c:pt idx="17">
                  <c:v>88.95</c:v>
                </c:pt>
                <c:pt idx="18">
                  <c:v>85.44</c:v>
                </c:pt>
                <c:pt idx="19">
                  <c:v>81.54</c:v>
                </c:pt>
                <c:pt idx="20">
                  <c:v>76.85</c:v>
                </c:pt>
                <c:pt idx="21">
                  <c:v>74.51</c:v>
                </c:pt>
                <c:pt idx="22">
                  <c:v>74.51</c:v>
                </c:pt>
                <c:pt idx="23">
                  <c:v>72</c:v>
                </c:pt>
                <c:pt idx="24">
                  <c:v>68</c:v>
                </c:pt>
              </c:numCache>
            </c:numRef>
          </c:val>
        </c:ser>
        <c:ser>
          <c:idx val="11"/>
          <c:order val="11"/>
          <c:tx>
            <c:strRef>
              <c:f>Work!$M$2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7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M$3:$M$27</c:f>
              <c:numCache>
                <c:formatCode>General</c:formatCode>
                <c:ptCount val="25"/>
                <c:pt idx="0">
                  <c:v>70.8645</c:v>
                </c:pt>
                <c:pt idx="1">
                  <c:v>71.274</c:v>
                </c:pt>
                <c:pt idx="2">
                  <c:v>74.55</c:v>
                </c:pt>
                <c:pt idx="3">
                  <c:v>75.7785</c:v>
                </c:pt>
                <c:pt idx="4">
                  <c:v>75.7785</c:v>
                </c:pt>
                <c:pt idx="5">
                  <c:v>75.7785</c:v>
                </c:pt>
                <c:pt idx="6">
                  <c:v>75.7785</c:v>
                </c:pt>
                <c:pt idx="7">
                  <c:v>75.369</c:v>
                </c:pt>
                <c:pt idx="8">
                  <c:v>74.9595</c:v>
                </c:pt>
                <c:pt idx="9">
                  <c:v>74.9595</c:v>
                </c:pt>
                <c:pt idx="10">
                  <c:v>73.3215</c:v>
                </c:pt>
                <c:pt idx="11">
                  <c:v>73.3215</c:v>
                </c:pt>
                <c:pt idx="12">
                  <c:v>73.3215</c:v>
                </c:pt>
                <c:pt idx="13">
                  <c:v>73.1220948651138</c:v>
                </c:pt>
                <c:pt idx="14">
                  <c:v>74.8714589918698</c:v>
                </c:pt>
                <c:pt idx="15">
                  <c:v>81.0753120723164</c:v>
                </c:pt>
                <c:pt idx="16">
                  <c:v>85.2192575899629</c:v>
                </c:pt>
                <c:pt idx="17">
                  <c:v>95.0355</c:v>
                </c:pt>
                <c:pt idx="18">
                  <c:v>92.5785</c:v>
                </c:pt>
                <c:pt idx="19">
                  <c:v>86.8455</c:v>
                </c:pt>
                <c:pt idx="20">
                  <c:v>81.5115</c:v>
                </c:pt>
                <c:pt idx="21">
                  <c:v>79.0545</c:v>
                </c:pt>
                <c:pt idx="22">
                  <c:v>79.0545</c:v>
                </c:pt>
                <c:pt idx="23">
                  <c:v>75</c:v>
                </c:pt>
                <c:pt idx="24">
                  <c:v>70</c:v>
                </c:pt>
              </c:numCache>
            </c:numRef>
          </c:val>
        </c:ser>
        <c:ser>
          <c:idx val="12"/>
          <c:order val="12"/>
          <c:tx>
            <c:strRef>
              <c:f>Work!$N$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7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N$3:$N$27</c:f>
              <c:numCache>
                <c:formatCode>General</c:formatCode>
                <c:ptCount val="25"/>
                <c:pt idx="0">
                  <c:v>75.7785</c:v>
                </c:pt>
                <c:pt idx="1">
                  <c:v>75.7785</c:v>
                </c:pt>
                <c:pt idx="2">
                  <c:v>78.645</c:v>
                </c:pt>
                <c:pt idx="3">
                  <c:v>80.283</c:v>
                </c:pt>
                <c:pt idx="4">
                  <c:v>80.6925</c:v>
                </c:pt>
                <c:pt idx="5">
                  <c:v>81.102</c:v>
                </c:pt>
                <c:pt idx="6">
                  <c:v>81.921</c:v>
                </c:pt>
                <c:pt idx="7">
                  <c:v>82.7505</c:v>
                </c:pt>
                <c:pt idx="8">
                  <c:v>82.7505</c:v>
                </c:pt>
                <c:pt idx="9">
                  <c:v>82.7505</c:v>
                </c:pt>
                <c:pt idx="10">
                  <c:v>82.7505</c:v>
                </c:pt>
                <c:pt idx="11">
                  <c:v>82.7505</c:v>
                </c:pt>
                <c:pt idx="12">
                  <c:v>82.7505</c:v>
                </c:pt>
                <c:pt idx="13">
                  <c:v>83.5695</c:v>
                </c:pt>
                <c:pt idx="14">
                  <c:v>86.8455</c:v>
                </c:pt>
                <c:pt idx="15">
                  <c:v>93.807</c:v>
                </c:pt>
                <c:pt idx="16">
                  <c:v>97.4925</c:v>
                </c:pt>
                <c:pt idx="17">
                  <c:v>97.083</c:v>
                </c:pt>
                <c:pt idx="18">
                  <c:v>94.2165</c:v>
                </c:pt>
                <c:pt idx="19">
                  <c:v>88.074</c:v>
                </c:pt>
                <c:pt idx="20">
                  <c:v>81.921</c:v>
                </c:pt>
                <c:pt idx="21">
                  <c:v>79.464</c:v>
                </c:pt>
                <c:pt idx="22">
                  <c:v>79.464</c:v>
                </c:pt>
                <c:pt idx="23">
                  <c:v>76</c:v>
                </c:pt>
                <c:pt idx="24">
                  <c:v>70</c:v>
                </c:pt>
              </c:numCache>
            </c:numRef>
          </c:val>
        </c:ser>
        <c:gapWidth val="100"/>
        <c:shape val="box"/>
        <c:axId val="58118419"/>
        <c:axId val="96908240"/>
        <c:axId val="33422035"/>
      </c:bar3DChart>
      <c:catAx>
        <c:axId val="5811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240"/>
        <c:crossesAt val="0"/>
        <c:auto val="1"/>
        <c:lblAlgn val="ctr"/>
        <c:lblOffset val="100"/>
        <c:noMultiLvlLbl val="0"/>
      </c:catAx>
      <c:valAx>
        <c:axId val="9690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419"/>
        <c:crossesAt val="1"/>
        <c:crossBetween val="midCat"/>
      </c:valAx>
      <c:serAx>
        <c:axId val="33422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24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P and RPM Smoothed Tab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4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Work!$B$20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05:$A$229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B$205:$B$229</c:f>
              <c:numCache>
                <c:formatCode>General</c:formatCode>
                <c:ptCount val="25"/>
                <c:pt idx="0">
                  <c:v>32.9264285006881</c:v>
                </c:pt>
                <c:pt idx="1">
                  <c:v>36.5088812283085</c:v>
                </c:pt>
                <c:pt idx="2">
                  <c:v>39.5587670237752</c:v>
                </c:pt>
                <c:pt idx="3">
                  <c:v>43.1578848385828</c:v>
                </c:pt>
                <c:pt idx="4">
                  <c:v>44.5772693789567</c:v>
                </c:pt>
                <c:pt idx="5">
                  <c:v>44.2747736651151</c:v>
                </c:pt>
                <c:pt idx="6">
                  <c:v>44.4503660867828</c:v>
                </c:pt>
                <c:pt idx="7">
                  <c:v>44.8420624480994</c:v>
                </c:pt>
                <c:pt idx="8">
                  <c:v>44.7526183052689</c:v>
                </c:pt>
                <c:pt idx="9">
                  <c:v>44.8836738470208</c:v>
                </c:pt>
                <c:pt idx="10">
                  <c:v>45.3708328886605</c:v>
                </c:pt>
                <c:pt idx="11">
                  <c:v>45.5494613689077</c:v>
                </c:pt>
                <c:pt idx="12">
                  <c:v>47.4262942333101</c:v>
                </c:pt>
                <c:pt idx="13">
                  <c:v>52.7464219975517</c:v>
                </c:pt>
                <c:pt idx="14">
                  <c:v>57.7342729517415</c:v>
                </c:pt>
                <c:pt idx="15">
                  <c:v>66.3032071663971</c:v>
                </c:pt>
                <c:pt idx="16">
                  <c:v>69.108244947962</c:v>
                </c:pt>
                <c:pt idx="17">
                  <c:v>68.5370877275874</c:v>
                </c:pt>
                <c:pt idx="18">
                  <c:v>64.9632699518313</c:v>
                </c:pt>
                <c:pt idx="19">
                  <c:v>60.6361223725069</c:v>
                </c:pt>
                <c:pt idx="20">
                  <c:v>56.0732499672705</c:v>
                </c:pt>
                <c:pt idx="21">
                  <c:v>54.2396437667835</c:v>
                </c:pt>
                <c:pt idx="22">
                  <c:v>53.7649827091826</c:v>
                </c:pt>
                <c:pt idx="23">
                  <c:v>52.1482328221902</c:v>
                </c:pt>
                <c:pt idx="24">
                  <c:v>50.0370691061365</c:v>
                </c:pt>
              </c:numCache>
            </c:numRef>
          </c:val>
        </c:ser>
        <c:ser>
          <c:idx val="1"/>
          <c:order val="1"/>
          <c:tx>
            <c:strRef>
              <c:f>Work!$C$204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05:$A$229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C$205:$C$229</c:f>
              <c:numCache>
                <c:formatCode>General</c:formatCode>
                <c:ptCount val="25"/>
                <c:pt idx="0">
                  <c:v>36.5835724072843</c:v>
                </c:pt>
                <c:pt idx="1">
                  <c:v>39.8267509998865</c:v>
                </c:pt>
                <c:pt idx="2">
                  <c:v>42.5352686532222</c:v>
                </c:pt>
                <c:pt idx="3">
                  <c:v>45.2947669307364</c:v>
                </c:pt>
                <c:pt idx="4">
                  <c:v>45.7758450480572</c:v>
                </c:pt>
                <c:pt idx="5">
                  <c:v>45.3270137221662</c:v>
                </c:pt>
                <c:pt idx="6">
                  <c:v>45.9011641952178</c:v>
                </c:pt>
                <c:pt idx="7">
                  <c:v>45.5920745839349</c:v>
                </c:pt>
                <c:pt idx="8">
                  <c:v>45.7182235485515</c:v>
                </c:pt>
                <c:pt idx="9">
                  <c:v>45.4273650691732</c:v>
                </c:pt>
                <c:pt idx="10">
                  <c:v>45.6781003283569</c:v>
                </c:pt>
                <c:pt idx="11">
                  <c:v>44.6853396503583</c:v>
                </c:pt>
                <c:pt idx="12">
                  <c:v>45.3662653398561</c:v>
                </c:pt>
                <c:pt idx="13">
                  <c:v>50.9489597480223</c:v>
                </c:pt>
                <c:pt idx="14">
                  <c:v>58.440243788152</c:v>
                </c:pt>
                <c:pt idx="15">
                  <c:v>69.5502206652594</c:v>
                </c:pt>
                <c:pt idx="16">
                  <c:v>72.6333412836571</c:v>
                </c:pt>
                <c:pt idx="17">
                  <c:v>72.0807388038815</c:v>
                </c:pt>
                <c:pt idx="18">
                  <c:v>67.9244135578644</c:v>
                </c:pt>
                <c:pt idx="19">
                  <c:v>63.5215891511612</c:v>
                </c:pt>
                <c:pt idx="20">
                  <c:v>58.6742502435553</c:v>
                </c:pt>
                <c:pt idx="21">
                  <c:v>56.6368520388929</c:v>
                </c:pt>
                <c:pt idx="22">
                  <c:v>55.9857910215541</c:v>
                </c:pt>
                <c:pt idx="23">
                  <c:v>53.4168200470103</c:v>
                </c:pt>
                <c:pt idx="24">
                  <c:v>50.1235636871217</c:v>
                </c:pt>
              </c:numCache>
            </c:numRef>
          </c:val>
        </c:ser>
        <c:ser>
          <c:idx val="2"/>
          <c:order val="2"/>
          <c:tx>
            <c:strRef>
              <c:f>Work!$D$204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05:$A$229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D$205:$D$229</c:f>
              <c:numCache>
                <c:formatCode>General</c:formatCode>
                <c:ptCount val="25"/>
                <c:pt idx="0">
                  <c:v>40.1413327746814</c:v>
                </c:pt>
                <c:pt idx="1">
                  <c:v>42.7372525009562</c:v>
                </c:pt>
                <c:pt idx="2">
                  <c:v>44.1152260707445</c:v>
                </c:pt>
                <c:pt idx="3">
                  <c:v>46.0773749691342</c:v>
                </c:pt>
                <c:pt idx="4">
                  <c:v>46.4679547157895</c:v>
                </c:pt>
                <c:pt idx="5">
                  <c:v>46.9635448703274</c:v>
                </c:pt>
                <c:pt idx="6">
                  <c:v>47.1955053552387</c:v>
                </c:pt>
                <c:pt idx="7">
                  <c:v>46.2596732345228</c:v>
                </c:pt>
                <c:pt idx="8">
                  <c:v>46.5755142207234</c:v>
                </c:pt>
                <c:pt idx="9">
                  <c:v>46.1291398851253</c:v>
                </c:pt>
                <c:pt idx="10">
                  <c:v>46.9515932497188</c:v>
                </c:pt>
                <c:pt idx="11">
                  <c:v>46.1333151494984</c:v>
                </c:pt>
                <c:pt idx="12">
                  <c:v>45.7352245008355</c:v>
                </c:pt>
                <c:pt idx="13">
                  <c:v>49.809584267951</c:v>
                </c:pt>
                <c:pt idx="14">
                  <c:v>59.5079949334378</c:v>
                </c:pt>
                <c:pt idx="15">
                  <c:v>72.8995234369083</c:v>
                </c:pt>
                <c:pt idx="16">
                  <c:v>76.311295298134</c:v>
                </c:pt>
                <c:pt idx="17">
                  <c:v>75.7859391681291</c:v>
                </c:pt>
                <c:pt idx="18">
                  <c:v>71.0323104152415</c:v>
                </c:pt>
                <c:pt idx="19">
                  <c:v>66.6308259899223</c:v>
                </c:pt>
                <c:pt idx="20">
                  <c:v>61.5147764110342</c:v>
                </c:pt>
                <c:pt idx="21">
                  <c:v>59.2722320984015</c:v>
                </c:pt>
                <c:pt idx="22">
                  <c:v>58.4447519591531</c:v>
                </c:pt>
                <c:pt idx="23">
                  <c:v>54.8867101562652</c:v>
                </c:pt>
                <c:pt idx="24">
                  <c:v>50.4118789570722</c:v>
                </c:pt>
              </c:numCache>
            </c:numRef>
          </c:val>
        </c:ser>
        <c:ser>
          <c:idx val="3"/>
          <c:order val="3"/>
          <c:tx>
            <c:strRef>
              <c:f>Work!$E$20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05:$A$229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E$205:$E$229</c:f>
              <c:numCache>
                <c:formatCode>General</c:formatCode>
                <c:ptCount val="25"/>
                <c:pt idx="0">
                  <c:v>43.4188387062176</c:v>
                </c:pt>
                <c:pt idx="1">
                  <c:v>44.7481065274528</c:v>
                </c:pt>
                <c:pt idx="2">
                  <c:v>46.0406919833661</c:v>
                </c:pt>
                <c:pt idx="3">
                  <c:v>48.2826557222838</c:v>
                </c:pt>
                <c:pt idx="4">
                  <c:v>48.8301142181426</c:v>
                </c:pt>
                <c:pt idx="5">
                  <c:v>48.642421788781</c:v>
                </c:pt>
                <c:pt idx="6">
                  <c:v>48.1533289780949</c:v>
                </c:pt>
                <c:pt idx="7">
                  <c:v>45.5889605347767</c:v>
                </c:pt>
                <c:pt idx="8">
                  <c:v>46.1487124702374</c:v>
                </c:pt>
                <c:pt idx="9">
                  <c:v>47.915019041958</c:v>
                </c:pt>
                <c:pt idx="10">
                  <c:v>49.2727458975591</c:v>
                </c:pt>
                <c:pt idx="11">
                  <c:v>49.8561864778704</c:v>
                </c:pt>
                <c:pt idx="12">
                  <c:v>48.9017173571066</c:v>
                </c:pt>
                <c:pt idx="13">
                  <c:v>52.1756301957384</c:v>
                </c:pt>
                <c:pt idx="14">
                  <c:v>62.028779734659</c:v>
                </c:pt>
                <c:pt idx="15">
                  <c:v>74.510782610792</c:v>
                </c:pt>
                <c:pt idx="16">
                  <c:v>78.3997568696886</c:v>
                </c:pt>
                <c:pt idx="17">
                  <c:v>78.0303672333535</c:v>
                </c:pt>
                <c:pt idx="18">
                  <c:v>73.1297929198503</c:v>
                </c:pt>
                <c:pt idx="19">
                  <c:v>69.4020683732377</c:v>
                </c:pt>
                <c:pt idx="20">
                  <c:v>64.4557659903286</c:v>
                </c:pt>
                <c:pt idx="21">
                  <c:v>62.2129676523999</c:v>
                </c:pt>
                <c:pt idx="22">
                  <c:v>61.346624522263</c:v>
                </c:pt>
                <c:pt idx="23">
                  <c:v>57.3164180109689</c:v>
                </c:pt>
                <c:pt idx="24">
                  <c:v>52.6229298569072</c:v>
                </c:pt>
              </c:numCache>
            </c:numRef>
          </c:val>
        </c:ser>
        <c:ser>
          <c:idx val="4"/>
          <c:order val="4"/>
          <c:tx>
            <c:strRef>
              <c:f>Work!$F$20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05:$A$229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F$205:$F$229</c:f>
              <c:numCache>
                <c:formatCode>General</c:formatCode>
                <c:ptCount val="25"/>
                <c:pt idx="0">
                  <c:v>44.8104069282395</c:v>
                </c:pt>
                <c:pt idx="1">
                  <c:v>45.9065647832232</c:v>
                </c:pt>
                <c:pt idx="2">
                  <c:v>47.3121500280448</c:v>
                </c:pt>
                <c:pt idx="3">
                  <c:v>50.3445273230832</c:v>
                </c:pt>
                <c:pt idx="4">
                  <c:v>50.3743079504238</c:v>
                </c:pt>
                <c:pt idx="5">
                  <c:v>50.0700139444204</c:v>
                </c:pt>
                <c:pt idx="6">
                  <c:v>48.9858196524716</c:v>
                </c:pt>
                <c:pt idx="7">
                  <c:v>48.9012563197281</c:v>
                </c:pt>
                <c:pt idx="8">
                  <c:v>49.5329617076196</c:v>
                </c:pt>
                <c:pt idx="9">
                  <c:v>50.6139253417797</c:v>
                </c:pt>
                <c:pt idx="10">
                  <c:v>50.6073594889074</c:v>
                </c:pt>
                <c:pt idx="11">
                  <c:v>51.2898170131964</c:v>
                </c:pt>
                <c:pt idx="12">
                  <c:v>50.6889078519212</c:v>
                </c:pt>
                <c:pt idx="13">
                  <c:v>54.7471625396758</c:v>
                </c:pt>
                <c:pt idx="14">
                  <c:v>64.5682347940377</c:v>
                </c:pt>
                <c:pt idx="15">
                  <c:v>75.7412964774553</c:v>
                </c:pt>
                <c:pt idx="16">
                  <c:v>80.1086814517264</c:v>
                </c:pt>
                <c:pt idx="17">
                  <c:v>79.9469379828624</c:v>
                </c:pt>
                <c:pt idx="18">
                  <c:v>75.1687985407171</c:v>
                </c:pt>
                <c:pt idx="19">
                  <c:v>72.0235924577495</c:v>
                </c:pt>
                <c:pt idx="20">
                  <c:v>67.2940719860453</c:v>
                </c:pt>
                <c:pt idx="21">
                  <c:v>65.0510731552492</c:v>
                </c:pt>
                <c:pt idx="22">
                  <c:v>64.1458846187117</c:v>
                </c:pt>
                <c:pt idx="23">
                  <c:v>59.8308810121139</c:v>
                </c:pt>
                <c:pt idx="24">
                  <c:v>55.0347661896908</c:v>
                </c:pt>
              </c:numCache>
            </c:numRef>
          </c:val>
        </c:ser>
        <c:ser>
          <c:idx val="5"/>
          <c:order val="5"/>
          <c:tx>
            <c:strRef>
              <c:f>Work!$G$20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05:$A$229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G$205:$G$229</c:f>
              <c:numCache>
                <c:formatCode>General</c:formatCode>
                <c:ptCount val="25"/>
                <c:pt idx="0">
                  <c:v>45.2844489223586</c:v>
                </c:pt>
                <c:pt idx="1">
                  <c:v>46.3954981492784</c:v>
                </c:pt>
                <c:pt idx="2">
                  <c:v>49.1772229997087</c:v>
                </c:pt>
                <c:pt idx="3">
                  <c:v>51.3886417648967</c:v>
                </c:pt>
                <c:pt idx="4">
                  <c:v>51.3022906110956</c:v>
                </c:pt>
                <c:pt idx="5">
                  <c:v>49.7979527310267</c:v>
                </c:pt>
                <c:pt idx="6">
                  <c:v>48.5316532250233</c:v>
                </c:pt>
                <c:pt idx="7">
                  <c:v>49.7581016598299</c:v>
                </c:pt>
                <c:pt idx="8">
                  <c:v>52.5112421428447</c:v>
                </c:pt>
                <c:pt idx="9">
                  <c:v>54.1802716593513</c:v>
                </c:pt>
                <c:pt idx="10">
                  <c:v>54.8889301310985</c:v>
                </c:pt>
                <c:pt idx="11">
                  <c:v>55.5354809788457</c:v>
                </c:pt>
                <c:pt idx="12">
                  <c:v>55.896864405339</c:v>
                </c:pt>
                <c:pt idx="13">
                  <c:v>59.0710068931048</c:v>
                </c:pt>
                <c:pt idx="14">
                  <c:v>67.0462363643654</c:v>
                </c:pt>
                <c:pt idx="15">
                  <c:v>76.032148413499</c:v>
                </c:pt>
                <c:pt idx="16">
                  <c:v>79.9579944683014</c:v>
                </c:pt>
                <c:pt idx="17">
                  <c:v>80.2365911696184</c:v>
                </c:pt>
                <c:pt idx="18">
                  <c:v>76.9950964721265</c:v>
                </c:pt>
                <c:pt idx="19">
                  <c:v>73.455725879685</c:v>
                </c:pt>
                <c:pt idx="20">
                  <c:v>68.8481855499711</c:v>
                </c:pt>
                <c:pt idx="21">
                  <c:v>66.5229979003231</c:v>
                </c:pt>
                <c:pt idx="22">
                  <c:v>65.7145520457076</c:v>
                </c:pt>
                <c:pt idx="23">
                  <c:v>62.148096824784</c:v>
                </c:pt>
                <c:pt idx="24">
                  <c:v>57.5033872989692</c:v>
                </c:pt>
              </c:numCache>
            </c:numRef>
          </c:val>
        </c:ser>
        <c:ser>
          <c:idx val="6"/>
          <c:order val="6"/>
          <c:tx>
            <c:strRef>
              <c:f>Work!$H$204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05:$A$229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H$205:$H$229</c:f>
              <c:numCache>
                <c:formatCode>General</c:formatCode>
                <c:ptCount val="25"/>
                <c:pt idx="0">
                  <c:v>46.5323751808138</c:v>
                </c:pt>
                <c:pt idx="1">
                  <c:v>46.43063746299</c:v>
                </c:pt>
                <c:pt idx="2">
                  <c:v>48.0253653336049</c:v>
                </c:pt>
                <c:pt idx="3">
                  <c:v>49.1470082089905</c:v>
                </c:pt>
                <c:pt idx="4">
                  <c:v>48.986863758678</c:v>
                </c:pt>
                <c:pt idx="5">
                  <c:v>47.7373186327921</c:v>
                </c:pt>
                <c:pt idx="6">
                  <c:v>48.2705777387404</c:v>
                </c:pt>
                <c:pt idx="7">
                  <c:v>50.2096365490126</c:v>
                </c:pt>
                <c:pt idx="8">
                  <c:v>52.8420802346819</c:v>
                </c:pt>
                <c:pt idx="9">
                  <c:v>55.0982462694353</c:v>
                </c:pt>
                <c:pt idx="10">
                  <c:v>57.5251545256129</c:v>
                </c:pt>
                <c:pt idx="11">
                  <c:v>58.1326150333245</c:v>
                </c:pt>
                <c:pt idx="12">
                  <c:v>59.1945679035755</c:v>
                </c:pt>
                <c:pt idx="13">
                  <c:v>62.9045362261374</c:v>
                </c:pt>
                <c:pt idx="14">
                  <c:v>69.0705607286371</c:v>
                </c:pt>
                <c:pt idx="15">
                  <c:v>76.2998355335742</c:v>
                </c:pt>
                <c:pt idx="16">
                  <c:v>79.8501027549665</c:v>
                </c:pt>
                <c:pt idx="17">
                  <c:v>80.5369569064772</c:v>
                </c:pt>
                <c:pt idx="18">
                  <c:v>78.8222651595662</c:v>
                </c:pt>
                <c:pt idx="19">
                  <c:v>74.7419669482596</c:v>
                </c:pt>
                <c:pt idx="20">
                  <c:v>70.2875446396398</c:v>
                </c:pt>
                <c:pt idx="21">
                  <c:v>67.881462558087</c:v>
                </c:pt>
                <c:pt idx="22">
                  <c:v>67.169777274203</c:v>
                </c:pt>
                <c:pt idx="23">
                  <c:v>64.3967180366379</c:v>
                </c:pt>
                <c:pt idx="24">
                  <c:v>59.977540996564</c:v>
                </c:pt>
              </c:numCache>
            </c:numRef>
          </c:val>
        </c:ser>
        <c:ser>
          <c:idx val="7"/>
          <c:order val="7"/>
          <c:tx>
            <c:strRef>
              <c:f>Work!$I$204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05:$A$229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I$205:$I$229</c:f>
              <c:numCache>
                <c:formatCode>General</c:formatCode>
                <c:ptCount val="25"/>
                <c:pt idx="0">
                  <c:v>45.8375650501644</c:v>
                </c:pt>
                <c:pt idx="1">
                  <c:v>46.0688762403612</c:v>
                </c:pt>
                <c:pt idx="2">
                  <c:v>47.9918299008483</c:v>
                </c:pt>
                <c:pt idx="3">
                  <c:v>47.9846968447539</c:v>
                </c:pt>
                <c:pt idx="4">
                  <c:v>49.7796695151009</c:v>
                </c:pt>
                <c:pt idx="5">
                  <c:v>51.3564621461541</c:v>
                </c:pt>
                <c:pt idx="6">
                  <c:v>49.5956123389802</c:v>
                </c:pt>
                <c:pt idx="7">
                  <c:v>51.2972606025432</c:v>
                </c:pt>
                <c:pt idx="8">
                  <c:v>53.4655449160754</c:v>
                </c:pt>
                <c:pt idx="9">
                  <c:v>55.7727376163709</c:v>
                </c:pt>
                <c:pt idx="10">
                  <c:v>58.4248234293831</c:v>
                </c:pt>
                <c:pt idx="11">
                  <c:v>59.3589995227615</c:v>
                </c:pt>
                <c:pt idx="12">
                  <c:v>61.7417258649764</c:v>
                </c:pt>
                <c:pt idx="13">
                  <c:v>64.3374809372698</c:v>
                </c:pt>
                <c:pt idx="14">
                  <c:v>68.7393830267485</c:v>
                </c:pt>
                <c:pt idx="15">
                  <c:v>77.4183150144198</c:v>
                </c:pt>
                <c:pt idx="16">
                  <c:v>82.0940840059836</c:v>
                </c:pt>
                <c:pt idx="17">
                  <c:v>82.6516832446826</c:v>
                </c:pt>
                <c:pt idx="18">
                  <c:v>80.7659921751781</c:v>
                </c:pt>
                <c:pt idx="19">
                  <c:v>76.0189147292024</c:v>
                </c:pt>
                <c:pt idx="20">
                  <c:v>71.856690827383</c:v>
                </c:pt>
                <c:pt idx="21">
                  <c:v>69.4570252420567</c:v>
                </c:pt>
                <c:pt idx="22">
                  <c:v>68.7776845560683</c:v>
                </c:pt>
                <c:pt idx="23">
                  <c:v>66.1853582970047</c:v>
                </c:pt>
                <c:pt idx="24">
                  <c:v>62.4150116552134</c:v>
                </c:pt>
              </c:numCache>
            </c:numRef>
          </c:val>
        </c:ser>
        <c:ser>
          <c:idx val="8"/>
          <c:order val="8"/>
          <c:tx>
            <c:strRef>
              <c:f>Work!$J$204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05:$A$229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J$205:$J$229</c:f>
              <c:numCache>
                <c:formatCode>General</c:formatCode>
                <c:ptCount val="25"/>
                <c:pt idx="0">
                  <c:v>48.9648435520067</c:v>
                </c:pt>
                <c:pt idx="1">
                  <c:v>49.1729430455111</c:v>
                </c:pt>
                <c:pt idx="2">
                  <c:v>50.3819949808439</c:v>
                </c:pt>
                <c:pt idx="3">
                  <c:v>50.6963794795336</c:v>
                </c:pt>
                <c:pt idx="4">
                  <c:v>53.9703077954576</c:v>
                </c:pt>
                <c:pt idx="5">
                  <c:v>53.2526411410171</c:v>
                </c:pt>
                <c:pt idx="6">
                  <c:v>52.3925063362655</c:v>
                </c:pt>
                <c:pt idx="7">
                  <c:v>52.3201808173119</c:v>
                </c:pt>
                <c:pt idx="8">
                  <c:v>54.1618601681624</c:v>
                </c:pt>
                <c:pt idx="9">
                  <c:v>56.002185295647</c:v>
                </c:pt>
                <c:pt idx="10">
                  <c:v>59.3301968550216</c:v>
                </c:pt>
                <c:pt idx="11">
                  <c:v>60.680147866671</c:v>
                </c:pt>
                <c:pt idx="12">
                  <c:v>62.478936231316</c:v>
                </c:pt>
                <c:pt idx="13">
                  <c:v>65.3629081630153</c:v>
                </c:pt>
                <c:pt idx="14">
                  <c:v>68.3357462658816</c:v>
                </c:pt>
                <c:pt idx="15">
                  <c:v>78.5753875009218</c:v>
                </c:pt>
                <c:pt idx="16">
                  <c:v>84.21678420021</c:v>
                </c:pt>
                <c:pt idx="17">
                  <c:v>84.9419772878611</c:v>
                </c:pt>
                <c:pt idx="18">
                  <c:v>82.6276648828246</c:v>
                </c:pt>
                <c:pt idx="19">
                  <c:v>77.4066139462142</c:v>
                </c:pt>
                <c:pt idx="20">
                  <c:v>73.5179498131359</c:v>
                </c:pt>
                <c:pt idx="21">
                  <c:v>71.1385808212806</c:v>
                </c:pt>
                <c:pt idx="22">
                  <c:v>70.4915976658448</c:v>
                </c:pt>
                <c:pt idx="23">
                  <c:v>67.9375941573719</c:v>
                </c:pt>
                <c:pt idx="24">
                  <c:v>64.7136680173779</c:v>
                </c:pt>
              </c:numCache>
            </c:numRef>
          </c:val>
        </c:ser>
        <c:ser>
          <c:idx val="9"/>
          <c:order val="9"/>
          <c:tx>
            <c:strRef>
              <c:f>Work!$K$204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05:$A$229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K$205:$K$229</c:f>
              <c:numCache>
                <c:formatCode>General</c:formatCode>
                <c:ptCount val="25"/>
                <c:pt idx="0">
                  <c:v>56.2070480608779</c:v>
                </c:pt>
                <c:pt idx="1">
                  <c:v>56.7247727201001</c:v>
                </c:pt>
                <c:pt idx="2">
                  <c:v>57.5346226895945</c:v>
                </c:pt>
                <c:pt idx="3">
                  <c:v>56.8819743775812</c:v>
                </c:pt>
                <c:pt idx="4">
                  <c:v>56.994664826858</c:v>
                </c:pt>
                <c:pt idx="5">
                  <c:v>56.8566549742415</c:v>
                </c:pt>
                <c:pt idx="6">
                  <c:v>54.317347712104</c:v>
                </c:pt>
                <c:pt idx="7">
                  <c:v>54.7115332661762</c:v>
                </c:pt>
                <c:pt idx="8">
                  <c:v>56.2536959816082</c:v>
                </c:pt>
                <c:pt idx="9">
                  <c:v>57.3654537629983</c:v>
                </c:pt>
                <c:pt idx="10">
                  <c:v>60.3877529302538</c:v>
                </c:pt>
                <c:pt idx="11">
                  <c:v>61.9637842466994</c:v>
                </c:pt>
                <c:pt idx="12">
                  <c:v>63.9724370560604</c:v>
                </c:pt>
                <c:pt idx="13">
                  <c:v>67.9057163472124</c:v>
                </c:pt>
                <c:pt idx="14">
                  <c:v>70.0294209394976</c:v>
                </c:pt>
                <c:pt idx="15">
                  <c:v>78.9268157073723</c:v>
                </c:pt>
                <c:pt idx="16">
                  <c:v>83.1222567705788</c:v>
                </c:pt>
                <c:pt idx="17">
                  <c:v>86.4375845251745</c:v>
                </c:pt>
                <c:pt idx="18">
                  <c:v>83.9754747725688</c:v>
                </c:pt>
                <c:pt idx="19">
                  <c:v>79.7419772584066</c:v>
                </c:pt>
                <c:pt idx="20">
                  <c:v>76.1484772918722</c:v>
                </c:pt>
                <c:pt idx="21">
                  <c:v>73.79616600345</c:v>
                </c:pt>
                <c:pt idx="22">
                  <c:v>73.0169105373875</c:v>
                </c:pt>
                <c:pt idx="23">
                  <c:v>69.7204574218129</c:v>
                </c:pt>
                <c:pt idx="24">
                  <c:v>65.2946488079263</c:v>
                </c:pt>
              </c:numCache>
            </c:numRef>
          </c:val>
        </c:ser>
        <c:ser>
          <c:idx val="10"/>
          <c:order val="10"/>
          <c:tx>
            <c:strRef>
              <c:f>Work!$L$20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05:$A$229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L$205:$L$229</c:f>
              <c:numCache>
                <c:formatCode>General</c:formatCode>
                <c:ptCount val="25"/>
                <c:pt idx="0">
                  <c:v>61.5162944184815</c:v>
                </c:pt>
                <c:pt idx="1">
                  <c:v>62.1318942988474</c:v>
                </c:pt>
                <c:pt idx="2">
                  <c:v>62.128564439502</c:v>
                </c:pt>
                <c:pt idx="3">
                  <c:v>62.1159271036327</c:v>
                </c:pt>
                <c:pt idx="4">
                  <c:v>62.2842998176983</c:v>
                </c:pt>
                <c:pt idx="5">
                  <c:v>62.2613759452811</c:v>
                </c:pt>
                <c:pt idx="6">
                  <c:v>61.285812675878</c:v>
                </c:pt>
                <c:pt idx="7">
                  <c:v>62.3363846177389</c:v>
                </c:pt>
                <c:pt idx="8">
                  <c:v>63.3532548279542</c:v>
                </c:pt>
                <c:pt idx="9">
                  <c:v>64.0133570721659</c:v>
                </c:pt>
                <c:pt idx="10">
                  <c:v>64.4681417207888</c:v>
                </c:pt>
                <c:pt idx="11">
                  <c:v>64.4821752264319</c:v>
                </c:pt>
                <c:pt idx="12">
                  <c:v>66.0213240850909</c:v>
                </c:pt>
                <c:pt idx="13">
                  <c:v>70.2083369192268</c:v>
                </c:pt>
                <c:pt idx="14">
                  <c:v>73.3940535446341</c:v>
                </c:pt>
                <c:pt idx="15">
                  <c:v>80.8281711134088</c:v>
                </c:pt>
                <c:pt idx="16">
                  <c:v>83.074949963641</c:v>
                </c:pt>
                <c:pt idx="17">
                  <c:v>87.9625914232055</c:v>
                </c:pt>
                <c:pt idx="18">
                  <c:v>85.6435783024161</c:v>
                </c:pt>
                <c:pt idx="19">
                  <c:v>81.7411356484489</c:v>
                </c:pt>
                <c:pt idx="20">
                  <c:v>77.5748876884473</c:v>
                </c:pt>
                <c:pt idx="21">
                  <c:v>75.1802455748509</c:v>
                </c:pt>
                <c:pt idx="22">
                  <c:v>74.5120784215046</c:v>
                </c:pt>
                <c:pt idx="23">
                  <c:v>71.7820742370979</c:v>
                </c:pt>
                <c:pt idx="24">
                  <c:v>67.8568893180875</c:v>
                </c:pt>
              </c:numCache>
            </c:numRef>
          </c:val>
        </c:ser>
        <c:ser>
          <c:idx val="11"/>
          <c:order val="11"/>
          <c:tx>
            <c:strRef>
              <c:f>Work!$M$204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05:$A$229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M$205:$M$229</c:f>
              <c:numCache>
                <c:formatCode>General</c:formatCode>
                <c:ptCount val="25"/>
                <c:pt idx="0">
                  <c:v>70.4918939941695</c:v>
                </c:pt>
                <c:pt idx="1">
                  <c:v>71.0970454587052</c:v>
                </c:pt>
                <c:pt idx="2">
                  <c:v>73.3010958253505</c:v>
                </c:pt>
                <c:pt idx="3">
                  <c:v>74.4198323841234</c:v>
                </c:pt>
                <c:pt idx="4">
                  <c:v>74.7002111343962</c:v>
                </c:pt>
                <c:pt idx="5">
                  <c:v>74.8068974045602</c:v>
                </c:pt>
                <c:pt idx="6">
                  <c:v>74.6798549707121</c:v>
                </c:pt>
                <c:pt idx="7">
                  <c:v>74.7053053908291</c:v>
                </c:pt>
                <c:pt idx="8">
                  <c:v>74.5762938569644</c:v>
                </c:pt>
                <c:pt idx="9">
                  <c:v>74.490963707782</c:v>
                </c:pt>
                <c:pt idx="10">
                  <c:v>73.7716769475018</c:v>
                </c:pt>
                <c:pt idx="11">
                  <c:v>73.6402875168491</c:v>
                </c:pt>
                <c:pt idx="12">
                  <c:v>73.8493524782832</c:v>
                </c:pt>
                <c:pt idx="13">
                  <c:v>74.7572926682677</c:v>
                </c:pt>
                <c:pt idx="14">
                  <c:v>77.0288820112962</c:v>
                </c:pt>
                <c:pt idx="15">
                  <c:v>82.9612311685668</c:v>
                </c:pt>
                <c:pt idx="16">
                  <c:v>87.0011983513589</c:v>
                </c:pt>
                <c:pt idx="17">
                  <c:v>92.7466288081844</c:v>
                </c:pt>
                <c:pt idx="18">
                  <c:v>91.0248076682836</c:v>
                </c:pt>
                <c:pt idx="19">
                  <c:v>86.2871425136705</c:v>
                </c:pt>
                <c:pt idx="20">
                  <c:v>81.4790961623793</c:v>
                </c:pt>
                <c:pt idx="21">
                  <c:v>78.890868301307</c:v>
                </c:pt>
                <c:pt idx="22">
                  <c:v>78.0290562097988</c:v>
                </c:pt>
                <c:pt idx="23">
                  <c:v>74.4653369650701</c:v>
                </c:pt>
                <c:pt idx="24">
                  <c:v>69.685382381125</c:v>
                </c:pt>
              </c:numCache>
            </c:numRef>
          </c:val>
        </c:ser>
        <c:ser>
          <c:idx val="12"/>
          <c:order val="12"/>
          <c:tx>
            <c:strRef>
              <c:f>Work!$N$204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05:$A$229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N$205:$N$229</c:f>
              <c:numCache>
                <c:formatCode>General</c:formatCode>
                <c:ptCount val="25"/>
                <c:pt idx="0">
                  <c:v>75.8966930377195</c:v>
                </c:pt>
                <c:pt idx="1">
                  <c:v>76.1724767923985</c:v>
                </c:pt>
                <c:pt idx="2">
                  <c:v>78.5250059746616</c:v>
                </c:pt>
                <c:pt idx="3">
                  <c:v>80.0672949155386</c:v>
                </c:pt>
                <c:pt idx="4">
                  <c:v>80.6430155517952</c:v>
                </c:pt>
                <c:pt idx="5">
                  <c:v>81.1379115893175</c:v>
                </c:pt>
                <c:pt idx="6">
                  <c:v>81.896213222725</c:v>
                </c:pt>
                <c:pt idx="7">
                  <c:v>82.6192797865834</c:v>
                </c:pt>
                <c:pt idx="8">
                  <c:v>82.7132700018615</c:v>
                </c:pt>
                <c:pt idx="9">
                  <c:v>82.74645122018</c:v>
                </c:pt>
                <c:pt idx="10">
                  <c:v>82.773019431459</c:v>
                </c:pt>
                <c:pt idx="11">
                  <c:v>82.8363693807876</c:v>
                </c:pt>
                <c:pt idx="12">
                  <c:v>83.0399726520695</c:v>
                </c:pt>
                <c:pt idx="13">
                  <c:v>84.1258812550647</c:v>
                </c:pt>
                <c:pt idx="14">
                  <c:v>87.349045907999</c:v>
                </c:pt>
                <c:pt idx="15">
                  <c:v>93.2374188773318</c:v>
                </c:pt>
                <c:pt idx="16">
                  <c:v>96.557476012973</c:v>
                </c:pt>
                <c:pt idx="17">
                  <c:v>96.3028273031367</c:v>
                </c:pt>
                <c:pt idx="18">
                  <c:v>93.545396521757</c:v>
                </c:pt>
                <c:pt idx="19">
                  <c:v>88.0538300592472</c:v>
                </c:pt>
                <c:pt idx="20">
                  <c:v>82.5240693601744</c:v>
                </c:pt>
                <c:pt idx="21">
                  <c:v>79.8273219493864</c:v>
                </c:pt>
                <c:pt idx="22">
                  <c:v>78.9525003892627</c:v>
                </c:pt>
                <c:pt idx="23">
                  <c:v>75.5102294649347</c:v>
                </c:pt>
                <c:pt idx="24">
                  <c:v>70</c:v>
                </c:pt>
              </c:numCache>
            </c:numRef>
          </c:val>
        </c:ser>
        <c:gapWidth val="100"/>
        <c:shape val="box"/>
        <c:axId val="19049201"/>
        <c:axId val="98507745"/>
        <c:axId val="53778093"/>
      </c:bar3DChart>
      <c:catAx>
        <c:axId val="19049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745"/>
        <c:crossesAt val="0"/>
        <c:auto val="1"/>
        <c:lblAlgn val="ctr"/>
        <c:lblOffset val="100"/>
        <c:noMultiLvlLbl val="0"/>
      </c:catAx>
      <c:valAx>
        <c:axId val="9850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201"/>
        <c:crossesAt val="1"/>
        <c:crossBetween val="midCat"/>
      </c:valAx>
      <c:serAx>
        <c:axId val="53778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745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Difference Between Smoothed and Original Tab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4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Work!$B$233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34:$A$258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B$234:$B$258</c:f>
              <c:numCache>
                <c:formatCode>General</c:formatCode>
                <c:ptCount val="25"/>
                <c:pt idx="0">
                  <c:v>1.32642850068807</c:v>
                </c:pt>
                <c:pt idx="1">
                  <c:v>0.618881228308524</c:v>
                </c:pt>
                <c:pt idx="2">
                  <c:v>0.54876702377522</c:v>
                </c:pt>
                <c:pt idx="3">
                  <c:v>-0.142115161417223</c:v>
                </c:pt>
                <c:pt idx="4">
                  <c:v>-0.282730621043257</c:v>
                </c:pt>
                <c:pt idx="5">
                  <c:v>0.194773665115093</c:v>
                </c:pt>
                <c:pt idx="6">
                  <c:v>0.370366086782788</c:v>
                </c:pt>
                <c:pt idx="7">
                  <c:v>-0.0179375519005873</c:v>
                </c:pt>
                <c:pt idx="8">
                  <c:v>0.256304930693069</c:v>
                </c:pt>
                <c:pt idx="9">
                  <c:v>0.192173450422885</c:v>
                </c:pt>
                <c:pt idx="10">
                  <c:v>0.230090054754264</c:v>
                </c:pt>
                <c:pt idx="11">
                  <c:v>0.426367084298335</c:v>
                </c:pt>
                <c:pt idx="12">
                  <c:v>0.363768521569234</c:v>
                </c:pt>
                <c:pt idx="13">
                  <c:v>-0.333674818822082</c:v>
                </c:pt>
                <c:pt idx="14">
                  <c:v>0.630066437048882</c:v>
                </c:pt>
                <c:pt idx="15">
                  <c:v>-0.402723523602916</c:v>
                </c:pt>
                <c:pt idx="16">
                  <c:v>-0.331755052038034</c:v>
                </c:pt>
                <c:pt idx="17">
                  <c:v>-0.122912272412563</c:v>
                </c:pt>
                <c:pt idx="18">
                  <c:v>0.203269951831274</c:v>
                </c:pt>
                <c:pt idx="19">
                  <c:v>0.556122372506849</c:v>
                </c:pt>
                <c:pt idx="20">
                  <c:v>1.06324996727049</c:v>
                </c:pt>
                <c:pt idx="21">
                  <c:v>0.789643766783534</c:v>
                </c:pt>
                <c:pt idx="22">
                  <c:v>0.314982709182587</c:v>
                </c:pt>
                <c:pt idx="23">
                  <c:v>0.148232822190153</c:v>
                </c:pt>
                <c:pt idx="24">
                  <c:v>0.0370691061364994</c:v>
                </c:pt>
              </c:numCache>
            </c:numRef>
          </c:val>
        </c:ser>
        <c:ser>
          <c:idx val="1"/>
          <c:order val="1"/>
          <c:tx>
            <c:strRef>
              <c:f>Work!$C$233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34:$A$258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C$234:$C$258</c:f>
              <c:numCache>
                <c:formatCode>General</c:formatCode>
                <c:ptCount val="25"/>
                <c:pt idx="0">
                  <c:v>0.693572407284314</c:v>
                </c:pt>
                <c:pt idx="1">
                  <c:v>0.0367509998865145</c:v>
                </c:pt>
                <c:pt idx="2">
                  <c:v>-0.374731346777807</c:v>
                </c:pt>
                <c:pt idx="3">
                  <c:v>-0.735233069263643</c:v>
                </c:pt>
                <c:pt idx="4">
                  <c:v>-0.254154951942766</c:v>
                </c:pt>
                <c:pt idx="5">
                  <c:v>0.4670137221662</c:v>
                </c:pt>
                <c:pt idx="6">
                  <c:v>-0.201346602853434</c:v>
                </c:pt>
                <c:pt idx="7">
                  <c:v>0.0112876878238239</c:v>
                </c:pt>
                <c:pt idx="8">
                  <c:v>-0.1254397836735</c:v>
                </c:pt>
                <c:pt idx="9">
                  <c:v>0.11792030451987</c:v>
                </c:pt>
                <c:pt idx="10">
                  <c:v>0.0662494076909326</c:v>
                </c:pt>
                <c:pt idx="11">
                  <c:v>1.19399581328877</c:v>
                </c:pt>
                <c:pt idx="12">
                  <c:v>1.89519855467346</c:v>
                </c:pt>
                <c:pt idx="13">
                  <c:v>0.752116673881602</c:v>
                </c:pt>
                <c:pt idx="14">
                  <c:v>0.64681240580574</c:v>
                </c:pt>
                <c:pt idx="15">
                  <c:v>-1.64274467974059</c:v>
                </c:pt>
                <c:pt idx="16">
                  <c:v>-1.0966587163429</c:v>
                </c:pt>
                <c:pt idx="17">
                  <c:v>-0.854261196118472</c:v>
                </c:pt>
                <c:pt idx="18">
                  <c:v>-0.150586442135648</c:v>
                </c:pt>
                <c:pt idx="19">
                  <c:v>0.126589151161177</c:v>
                </c:pt>
                <c:pt idx="20">
                  <c:v>0.739250243555276</c:v>
                </c:pt>
                <c:pt idx="21">
                  <c:v>0.456852038892912</c:v>
                </c:pt>
                <c:pt idx="22">
                  <c:v>-0.194208978445872</c:v>
                </c:pt>
                <c:pt idx="23">
                  <c:v>-0.0831799529897381</c:v>
                </c:pt>
                <c:pt idx="24">
                  <c:v>0.123563687121653</c:v>
                </c:pt>
              </c:numCache>
            </c:numRef>
          </c:val>
        </c:ser>
        <c:ser>
          <c:idx val="2"/>
          <c:order val="2"/>
          <c:tx>
            <c:strRef>
              <c:f>Work!$D$233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34:$A$258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D$234:$D$258</c:f>
              <c:numCache>
                <c:formatCode>General</c:formatCode>
                <c:ptCount val="25"/>
                <c:pt idx="0">
                  <c:v>0.351332774681396</c:v>
                </c:pt>
                <c:pt idx="1">
                  <c:v>-0.562747499043766</c:v>
                </c:pt>
                <c:pt idx="2">
                  <c:v>0.0352260707445282</c:v>
                </c:pt>
                <c:pt idx="3">
                  <c:v>0.0473749691341467</c:v>
                </c:pt>
                <c:pt idx="4">
                  <c:v>0.437954715789488</c:v>
                </c:pt>
                <c:pt idx="5">
                  <c:v>-0.195571297940013</c:v>
                </c:pt>
                <c:pt idx="6">
                  <c:v>-0.274385230579888</c:v>
                </c:pt>
                <c:pt idx="7">
                  <c:v>-0.0484583678155275</c:v>
                </c:pt>
                <c:pt idx="8">
                  <c:v>-0.413802552698598</c:v>
                </c:pt>
                <c:pt idx="9">
                  <c:v>0.687586800137375</c:v>
                </c:pt>
                <c:pt idx="10">
                  <c:v>-0.124878642461823</c:v>
                </c:pt>
                <c:pt idx="11">
                  <c:v>0.797896374169618</c:v>
                </c:pt>
                <c:pt idx="12">
                  <c:v>1.81955619225868</c:v>
                </c:pt>
                <c:pt idx="13">
                  <c:v>2.4959949360434</c:v>
                </c:pt>
                <c:pt idx="14">
                  <c:v>1.02533868343782</c:v>
                </c:pt>
                <c:pt idx="15">
                  <c:v>-2.78047656309167</c:v>
                </c:pt>
                <c:pt idx="16">
                  <c:v>-1.70870470186598</c:v>
                </c:pt>
                <c:pt idx="17">
                  <c:v>-1.42406083187088</c:v>
                </c:pt>
                <c:pt idx="18">
                  <c:v>-0.357689584758475</c:v>
                </c:pt>
                <c:pt idx="19">
                  <c:v>-0.079174010077665</c:v>
                </c:pt>
                <c:pt idx="20">
                  <c:v>0.654776411034177</c:v>
                </c:pt>
                <c:pt idx="21">
                  <c:v>0.362232098401542</c:v>
                </c:pt>
                <c:pt idx="22">
                  <c:v>-0.465248040846944</c:v>
                </c:pt>
                <c:pt idx="23">
                  <c:v>-0.11328984373479</c:v>
                </c:pt>
                <c:pt idx="24">
                  <c:v>0.411878957072169</c:v>
                </c:pt>
              </c:numCache>
            </c:numRef>
          </c:val>
        </c:ser>
        <c:ser>
          <c:idx val="3"/>
          <c:order val="3"/>
          <c:tx>
            <c:strRef>
              <c:f>Work!$E$233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34:$A$258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E$234:$E$258</c:f>
              <c:numCache>
                <c:formatCode>General</c:formatCode>
                <c:ptCount val="25"/>
                <c:pt idx="0">
                  <c:v>-0.27116129378242</c:v>
                </c:pt>
                <c:pt idx="1">
                  <c:v>-0.111893472547251</c:v>
                </c:pt>
                <c:pt idx="2">
                  <c:v>0.0106919833660939</c:v>
                </c:pt>
                <c:pt idx="3">
                  <c:v>-0.260859007716228</c:v>
                </c:pt>
                <c:pt idx="4">
                  <c:v>-0.486255803586211</c:v>
                </c:pt>
                <c:pt idx="5">
                  <c:v>-0.301257976222537</c:v>
                </c:pt>
                <c:pt idx="6">
                  <c:v>-0.806951645290994</c:v>
                </c:pt>
                <c:pt idx="7">
                  <c:v>1.70448435827072</c:v>
                </c:pt>
                <c:pt idx="8">
                  <c:v>1.35909612752685</c:v>
                </c:pt>
                <c:pt idx="9">
                  <c:v>0.119834100434993</c:v>
                </c:pt>
                <c:pt idx="10">
                  <c:v>-0.318748168762276</c:v>
                </c:pt>
                <c:pt idx="11">
                  <c:v>-0.648483009295859</c:v>
                </c:pt>
                <c:pt idx="12">
                  <c:v>0.989870901199723</c:v>
                </c:pt>
                <c:pt idx="13">
                  <c:v>2.03115020591535</c:v>
                </c:pt>
                <c:pt idx="14">
                  <c:v>0.54799848465904</c:v>
                </c:pt>
                <c:pt idx="15">
                  <c:v>-2.07154451186645</c:v>
                </c:pt>
                <c:pt idx="16">
                  <c:v>-1.61305382531137</c:v>
                </c:pt>
                <c:pt idx="17">
                  <c:v>-1.34463276664656</c:v>
                </c:pt>
                <c:pt idx="18">
                  <c:v>-0.0152070801497644</c:v>
                </c:pt>
                <c:pt idx="19">
                  <c:v>-0.232931626762252</c:v>
                </c:pt>
                <c:pt idx="20">
                  <c:v>0.475765990328647</c:v>
                </c:pt>
                <c:pt idx="21">
                  <c:v>0.182967652399874</c:v>
                </c:pt>
                <c:pt idx="22">
                  <c:v>-0.683375477737016</c:v>
                </c:pt>
                <c:pt idx="23">
                  <c:v>-0.183581989031097</c:v>
                </c:pt>
                <c:pt idx="24">
                  <c:v>0.122929856907227</c:v>
                </c:pt>
              </c:numCache>
            </c:numRef>
          </c:val>
        </c:ser>
        <c:ser>
          <c:idx val="4"/>
          <c:order val="4"/>
          <c:tx>
            <c:strRef>
              <c:f>Work!$F$233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34:$A$258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F$234:$F$258</c:f>
              <c:numCache>
                <c:formatCode>General</c:formatCode>
                <c:ptCount val="25"/>
                <c:pt idx="0">
                  <c:v>-0.0495930717605262</c:v>
                </c:pt>
                <c:pt idx="1">
                  <c:v>-0.123435216776812</c:v>
                </c:pt>
                <c:pt idx="2">
                  <c:v>0.502150028044838</c:v>
                </c:pt>
                <c:pt idx="3">
                  <c:v>-1.08068282179781</c:v>
                </c:pt>
                <c:pt idx="4">
                  <c:v>-0.336297069854311</c:v>
                </c:pt>
                <c:pt idx="5">
                  <c:v>-0.687345802425853</c:v>
                </c:pt>
                <c:pt idx="6">
                  <c:v>0.0843142588393633</c:v>
                </c:pt>
                <c:pt idx="7">
                  <c:v>-0.466077671068803</c:v>
                </c:pt>
                <c:pt idx="8">
                  <c:v>0.109936570375879</c:v>
                </c:pt>
                <c:pt idx="9">
                  <c:v>-0.138986524163791</c:v>
                </c:pt>
                <c:pt idx="10">
                  <c:v>0.828970634499385</c:v>
                </c:pt>
                <c:pt idx="11">
                  <c:v>0.355176827894866</c:v>
                </c:pt>
                <c:pt idx="12">
                  <c:v>1.9681062577039</c:v>
                </c:pt>
                <c:pt idx="13">
                  <c:v>1.77179189193733</c:v>
                </c:pt>
                <c:pt idx="14">
                  <c:v>0.0893285440377269</c:v>
                </c:pt>
                <c:pt idx="15">
                  <c:v>-1.7433577678615</c:v>
                </c:pt>
                <c:pt idx="16">
                  <c:v>-1.89693993827358</c:v>
                </c:pt>
                <c:pt idx="17">
                  <c:v>-1.59306201713761</c:v>
                </c:pt>
                <c:pt idx="18">
                  <c:v>0.268798540717071</c:v>
                </c:pt>
                <c:pt idx="19">
                  <c:v>-0.536407542250515</c:v>
                </c:pt>
                <c:pt idx="20">
                  <c:v>0.194071986045344</c:v>
                </c:pt>
                <c:pt idx="21">
                  <c:v>-0.0989268447507641</c:v>
                </c:pt>
                <c:pt idx="22">
                  <c:v>-1.00411538128836</c:v>
                </c:pt>
                <c:pt idx="23">
                  <c:v>-0.169118987886066</c:v>
                </c:pt>
                <c:pt idx="24">
                  <c:v>0.0347661896907638</c:v>
                </c:pt>
              </c:numCache>
            </c:numRef>
          </c:val>
        </c:ser>
        <c:ser>
          <c:idx val="5"/>
          <c:order val="5"/>
          <c:tx>
            <c:strRef>
              <c:f>Work!$G$233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34:$A$258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G$234:$G$258</c:f>
              <c:numCache>
                <c:formatCode>General</c:formatCode>
                <c:ptCount val="25"/>
                <c:pt idx="0">
                  <c:v>0.424448922358565</c:v>
                </c:pt>
                <c:pt idx="1">
                  <c:v>0.365498149278402</c:v>
                </c:pt>
                <c:pt idx="2">
                  <c:v>-0.897834544601054</c:v>
                </c:pt>
                <c:pt idx="3">
                  <c:v>-1.27280419890535</c:v>
                </c:pt>
                <c:pt idx="4">
                  <c:v>-1.05754169908992</c:v>
                </c:pt>
                <c:pt idx="5">
                  <c:v>-0.129544636134767</c:v>
                </c:pt>
                <c:pt idx="6">
                  <c:v>0.923199638618527</c:v>
                </c:pt>
                <c:pt idx="7">
                  <c:v>0.394360340764699</c:v>
                </c:pt>
                <c:pt idx="8">
                  <c:v>-0.948742217397459</c:v>
                </c:pt>
                <c:pt idx="9">
                  <c:v>-0.861549296832457</c:v>
                </c:pt>
                <c:pt idx="10">
                  <c:v>-0.221129269626275</c:v>
                </c:pt>
                <c:pt idx="11">
                  <c:v>-0.185709523304702</c:v>
                </c:pt>
                <c:pt idx="12">
                  <c:v>0.316410760783157</c:v>
                </c:pt>
                <c:pt idx="13">
                  <c:v>1.09337411059673</c:v>
                </c:pt>
                <c:pt idx="14">
                  <c:v>-0.0722677256346032</c:v>
                </c:pt>
                <c:pt idx="15">
                  <c:v>-1.09501689915939</c:v>
                </c:pt>
                <c:pt idx="16">
                  <c:v>-1.03481622669864</c:v>
                </c:pt>
                <c:pt idx="17">
                  <c:v>-0.913408830381627</c:v>
                </c:pt>
                <c:pt idx="18">
                  <c:v>-0.249903527873556</c:v>
                </c:pt>
                <c:pt idx="19">
                  <c:v>-0.274274120315042</c:v>
                </c:pt>
                <c:pt idx="20">
                  <c:v>0.383185549971046</c:v>
                </c:pt>
                <c:pt idx="21">
                  <c:v>0.202997900323112</c:v>
                </c:pt>
                <c:pt idx="22">
                  <c:v>-0.605447954292401</c:v>
                </c:pt>
                <c:pt idx="23">
                  <c:v>-0.351903175215966</c:v>
                </c:pt>
                <c:pt idx="24">
                  <c:v>0.00338729896920142</c:v>
                </c:pt>
              </c:numCache>
            </c:numRef>
          </c:val>
        </c:ser>
        <c:ser>
          <c:idx val="6"/>
          <c:order val="6"/>
          <c:tx>
            <c:strRef>
              <c:f>Work!$H$233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34:$A$258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H$234:$H$258</c:f>
              <c:numCache>
                <c:formatCode>General</c:formatCode>
                <c:ptCount val="25"/>
                <c:pt idx="0">
                  <c:v>-0.27762481918618</c:v>
                </c:pt>
                <c:pt idx="1">
                  <c:v>0.400637462990041</c:v>
                </c:pt>
                <c:pt idx="2">
                  <c:v>0.277498867327196</c:v>
                </c:pt>
                <c:pt idx="3">
                  <c:v>-0.248459706549689</c:v>
                </c:pt>
                <c:pt idx="4">
                  <c:v>0.444828694478879</c:v>
                </c:pt>
                <c:pt idx="5">
                  <c:v>2.07595921229365</c:v>
                </c:pt>
                <c:pt idx="6">
                  <c:v>0.51435166282706</c:v>
                </c:pt>
                <c:pt idx="7">
                  <c:v>0.223192570488663</c:v>
                </c:pt>
                <c:pt idx="8">
                  <c:v>-0.0610581242596666</c:v>
                </c:pt>
                <c:pt idx="9">
                  <c:v>-0.113658356106455</c:v>
                </c:pt>
                <c:pt idx="10">
                  <c:v>-0.913223439349693</c:v>
                </c:pt>
                <c:pt idx="11">
                  <c:v>-0.182829145043534</c:v>
                </c:pt>
                <c:pt idx="12">
                  <c:v>0.580151630898179</c:v>
                </c:pt>
                <c:pt idx="13">
                  <c:v>-0.0753586911403588</c:v>
                </c:pt>
                <c:pt idx="14">
                  <c:v>-0.687541201362933</c:v>
                </c:pt>
                <c:pt idx="15">
                  <c:v>-0.469840846425782</c:v>
                </c:pt>
                <c:pt idx="16">
                  <c:v>-0.12989724503349</c:v>
                </c:pt>
                <c:pt idx="17">
                  <c:v>-0.223043093522804</c:v>
                </c:pt>
                <c:pt idx="18">
                  <c:v>-0.767734840433818</c:v>
                </c:pt>
                <c:pt idx="19">
                  <c:v>-0.158033051740375</c:v>
                </c:pt>
                <c:pt idx="20">
                  <c:v>0.457544639639806</c:v>
                </c:pt>
                <c:pt idx="21">
                  <c:v>0.391462558086957</c:v>
                </c:pt>
                <c:pt idx="22">
                  <c:v>-0.320222725797009</c:v>
                </c:pt>
                <c:pt idx="23">
                  <c:v>-0.603281963362136</c:v>
                </c:pt>
                <c:pt idx="24">
                  <c:v>-0.0224590034359835</c:v>
                </c:pt>
              </c:numCache>
            </c:numRef>
          </c:val>
        </c:ser>
        <c:ser>
          <c:idx val="7"/>
          <c:order val="7"/>
          <c:tx>
            <c:strRef>
              <c:f>Work!$I$233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34:$A$258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I$234:$I$258</c:f>
              <c:numCache>
                <c:formatCode>General</c:formatCode>
                <c:ptCount val="25"/>
                <c:pt idx="0">
                  <c:v>0.977565050164373</c:v>
                </c:pt>
                <c:pt idx="1">
                  <c:v>1.20887624036121</c:v>
                </c:pt>
                <c:pt idx="2">
                  <c:v>0.213781346186821</c:v>
                </c:pt>
                <c:pt idx="3">
                  <c:v>1.47960315926608</c:v>
                </c:pt>
                <c:pt idx="4">
                  <c:v>1.1080826195873</c:v>
                </c:pt>
                <c:pt idx="5">
                  <c:v>-1.36839868322402</c:v>
                </c:pt>
                <c:pt idx="6">
                  <c:v>1.37272405818625</c:v>
                </c:pt>
                <c:pt idx="7">
                  <c:v>0.187462600140556</c:v>
                </c:pt>
                <c:pt idx="8">
                  <c:v>0.243275402072015</c:v>
                </c:pt>
                <c:pt idx="9">
                  <c:v>-0.0891361486730276</c:v>
                </c:pt>
                <c:pt idx="10">
                  <c:v>-0.28629298538516</c:v>
                </c:pt>
                <c:pt idx="11">
                  <c:v>0.417987960892894</c:v>
                </c:pt>
                <c:pt idx="12">
                  <c:v>-0.519813848669017</c:v>
                </c:pt>
                <c:pt idx="13">
                  <c:v>0.48659656488266</c:v>
                </c:pt>
                <c:pt idx="14">
                  <c:v>0.784457976028762</c:v>
                </c:pt>
                <c:pt idx="15">
                  <c:v>-0.761523175580237</c:v>
                </c:pt>
                <c:pt idx="16">
                  <c:v>-1.2009159940164</c:v>
                </c:pt>
                <c:pt idx="17">
                  <c:v>-0.643316755317372</c:v>
                </c:pt>
                <c:pt idx="18">
                  <c:v>-0.774007824821879</c:v>
                </c:pt>
                <c:pt idx="19">
                  <c:v>0.143914729202436</c:v>
                </c:pt>
                <c:pt idx="20">
                  <c:v>0.466690827382962</c:v>
                </c:pt>
                <c:pt idx="21">
                  <c:v>0.407025242056747</c:v>
                </c:pt>
                <c:pt idx="22">
                  <c:v>-0.272315443931703</c:v>
                </c:pt>
                <c:pt idx="23">
                  <c:v>-0.314641702995345</c:v>
                </c:pt>
                <c:pt idx="24">
                  <c:v>-0.0849883447866375</c:v>
                </c:pt>
              </c:numCache>
            </c:numRef>
          </c:val>
        </c:ser>
        <c:ser>
          <c:idx val="8"/>
          <c:order val="8"/>
          <c:tx>
            <c:strRef>
              <c:f>Work!$J$233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34:$A$258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J$234:$J$258</c:f>
              <c:numCache>
                <c:formatCode>General</c:formatCode>
                <c:ptCount val="25"/>
                <c:pt idx="0">
                  <c:v>0.974843552006689</c:v>
                </c:pt>
                <c:pt idx="1">
                  <c:v>1.19520928951108</c:v>
                </c:pt>
                <c:pt idx="2">
                  <c:v>1.14582980237863</c:v>
                </c:pt>
                <c:pt idx="3">
                  <c:v>1.64335453018636</c:v>
                </c:pt>
                <c:pt idx="4">
                  <c:v>-1.37092747747351</c:v>
                </c:pt>
                <c:pt idx="5">
                  <c:v>0.742536978333014</c:v>
                </c:pt>
                <c:pt idx="6">
                  <c:v>-0.086180178742481</c:v>
                </c:pt>
                <c:pt idx="7">
                  <c:v>1.17104395952462</c:v>
                </c:pt>
                <c:pt idx="8">
                  <c:v>0.716183789402287</c:v>
                </c:pt>
                <c:pt idx="9">
                  <c:v>0.79519658283909</c:v>
                </c:pt>
                <c:pt idx="10">
                  <c:v>-0.226703183504171</c:v>
                </c:pt>
                <c:pt idx="11">
                  <c:v>0.041649080148872</c:v>
                </c:pt>
                <c:pt idx="12">
                  <c:v>0.384429834222075</c:v>
                </c:pt>
                <c:pt idx="13">
                  <c:v>0.641034335518697</c:v>
                </c:pt>
                <c:pt idx="14">
                  <c:v>2.18399809444217</c:v>
                </c:pt>
                <c:pt idx="15">
                  <c:v>-1.0146124990782</c:v>
                </c:pt>
                <c:pt idx="16">
                  <c:v>-2.39321579979001</c:v>
                </c:pt>
                <c:pt idx="17">
                  <c:v>-0.88802271213892</c:v>
                </c:pt>
                <c:pt idx="18">
                  <c:v>-0.862335117175391</c:v>
                </c:pt>
                <c:pt idx="19">
                  <c:v>0.556613946214185</c:v>
                </c:pt>
                <c:pt idx="20">
                  <c:v>0.567949813135911</c:v>
                </c:pt>
                <c:pt idx="21">
                  <c:v>0.528580821280556</c:v>
                </c:pt>
                <c:pt idx="22">
                  <c:v>-0.118402334155192</c:v>
                </c:pt>
                <c:pt idx="23">
                  <c:v>-0.0624058426280953</c:v>
                </c:pt>
                <c:pt idx="24">
                  <c:v>-0.28633198262213</c:v>
                </c:pt>
              </c:numCache>
            </c:numRef>
          </c:val>
        </c:ser>
        <c:ser>
          <c:idx val="9"/>
          <c:order val="9"/>
          <c:tx>
            <c:strRef>
              <c:f>Work!$K$233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34:$A$258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K$234:$K$258</c:f>
              <c:numCache>
                <c:formatCode>General</c:formatCode>
                <c:ptCount val="25"/>
                <c:pt idx="0">
                  <c:v>0.0270480608779096</c:v>
                </c:pt>
                <c:pt idx="1">
                  <c:v>-0.115286099899954</c:v>
                </c:pt>
                <c:pt idx="2">
                  <c:v>-0.556940545504304</c:v>
                </c:pt>
                <c:pt idx="3">
                  <c:v>0.149695188608128</c:v>
                </c:pt>
                <c:pt idx="4">
                  <c:v>0.90302451625039</c:v>
                </c:pt>
                <c:pt idx="5">
                  <c:v>-0.0224633297485966</c:v>
                </c:pt>
                <c:pt idx="6">
                  <c:v>2.07419242008387</c:v>
                </c:pt>
                <c:pt idx="7">
                  <c:v>1.69940132797978</c:v>
                </c:pt>
                <c:pt idx="8">
                  <c:v>1.24696850492612</c:v>
                </c:pt>
                <c:pt idx="9">
                  <c:v>1.87501964289831</c:v>
                </c:pt>
                <c:pt idx="10">
                  <c:v>0.597675519045914</c:v>
                </c:pt>
                <c:pt idx="11">
                  <c:v>0.51989206629532</c:v>
                </c:pt>
                <c:pt idx="12">
                  <c:v>0.749124454569085</c:v>
                </c:pt>
                <c:pt idx="13">
                  <c:v>-0.224917385898578</c:v>
                </c:pt>
                <c:pt idx="14">
                  <c:v>1.83063317312788</c:v>
                </c:pt>
                <c:pt idx="15">
                  <c:v>-0.39654067595022</c:v>
                </c:pt>
                <c:pt idx="16">
                  <c:v>-0.234383329421149</c:v>
                </c:pt>
                <c:pt idx="17">
                  <c:v>-1.34241547482549</c:v>
                </c:pt>
                <c:pt idx="18">
                  <c:v>-0.294525227431151</c:v>
                </c:pt>
                <c:pt idx="19">
                  <c:v>0.151977258406617</c:v>
                </c:pt>
                <c:pt idx="20">
                  <c:v>0.0784772918721757</c:v>
                </c:pt>
                <c:pt idx="21">
                  <c:v>0.0661660034500216</c:v>
                </c:pt>
                <c:pt idx="22">
                  <c:v>-0.713089462612501</c:v>
                </c:pt>
                <c:pt idx="23">
                  <c:v>-0.279542578187119</c:v>
                </c:pt>
                <c:pt idx="24">
                  <c:v>0.294648807926251</c:v>
                </c:pt>
              </c:numCache>
            </c:numRef>
          </c:val>
        </c:ser>
        <c:ser>
          <c:idx val="10"/>
          <c:order val="10"/>
          <c:tx>
            <c:strRef>
              <c:f>Work!$L$233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34:$A$258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L$234:$L$258</c:f>
              <c:numCache>
                <c:formatCode>General</c:formatCode>
                <c:ptCount val="25"/>
                <c:pt idx="0">
                  <c:v>0.656294418481522</c:v>
                </c:pt>
                <c:pt idx="1">
                  <c:v>0.101894298847412</c:v>
                </c:pt>
                <c:pt idx="2">
                  <c:v>1.268564439502</c:v>
                </c:pt>
                <c:pt idx="3">
                  <c:v>1.25592710363266</c:v>
                </c:pt>
                <c:pt idx="4">
                  <c:v>1.28314800669825</c:v>
                </c:pt>
                <c:pt idx="5">
                  <c:v>1.25738316028112</c:v>
                </c:pt>
                <c:pt idx="6">
                  <c:v>1.76617297887798</c:v>
                </c:pt>
                <c:pt idx="7">
                  <c:v>0.966341400570443</c:v>
                </c:pt>
                <c:pt idx="8">
                  <c:v>0.808917543110447</c:v>
                </c:pt>
                <c:pt idx="9">
                  <c:v>0.681496595212735</c:v>
                </c:pt>
                <c:pt idx="10">
                  <c:v>1.17840559899811</c:v>
                </c:pt>
                <c:pt idx="11">
                  <c:v>2.07966094102562</c:v>
                </c:pt>
                <c:pt idx="12">
                  <c:v>2.14192815019923</c:v>
                </c:pt>
                <c:pt idx="13">
                  <c:v>0.508920913916413</c:v>
                </c:pt>
                <c:pt idx="14">
                  <c:v>0.807033805333518</c:v>
                </c:pt>
                <c:pt idx="15">
                  <c:v>-0.778497928950728</c:v>
                </c:pt>
                <c:pt idx="16">
                  <c:v>1.6311268010911</c:v>
                </c:pt>
                <c:pt idx="17">
                  <c:v>-0.987408576794465</c:v>
                </c:pt>
                <c:pt idx="18">
                  <c:v>0.203578302416048</c:v>
                </c:pt>
                <c:pt idx="19">
                  <c:v>0.201135648448926</c:v>
                </c:pt>
                <c:pt idx="20">
                  <c:v>0.724887688447296</c:v>
                </c:pt>
                <c:pt idx="21">
                  <c:v>0.670245574850938</c:v>
                </c:pt>
                <c:pt idx="22">
                  <c:v>0.00207842150454951</c:v>
                </c:pt>
                <c:pt idx="23">
                  <c:v>-0.217925762902155</c:v>
                </c:pt>
                <c:pt idx="24">
                  <c:v>-0.143110681912503</c:v>
                </c:pt>
              </c:numCache>
            </c:numRef>
          </c:val>
        </c:ser>
        <c:ser>
          <c:idx val="11"/>
          <c:order val="11"/>
          <c:tx>
            <c:strRef>
              <c:f>Work!$M$233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34:$A$258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M$234:$M$258</c:f>
              <c:numCache>
                <c:formatCode>General</c:formatCode>
                <c:ptCount val="25"/>
                <c:pt idx="0">
                  <c:v>-0.372606005830477</c:v>
                </c:pt>
                <c:pt idx="1">
                  <c:v>-0.176954541294819</c:v>
                </c:pt>
                <c:pt idx="2">
                  <c:v>-1.24890417464952</c:v>
                </c:pt>
                <c:pt idx="3">
                  <c:v>-1.35866761587658</c:v>
                </c:pt>
                <c:pt idx="4">
                  <c:v>-1.0782888656038</c:v>
                </c:pt>
                <c:pt idx="5">
                  <c:v>-0.971602595439777</c:v>
                </c:pt>
                <c:pt idx="6">
                  <c:v>-1.09864502928787</c:v>
                </c:pt>
                <c:pt idx="7">
                  <c:v>-0.663694609170875</c:v>
                </c:pt>
                <c:pt idx="8">
                  <c:v>-0.383206143035594</c:v>
                </c:pt>
                <c:pt idx="9">
                  <c:v>-0.468536292218019</c:v>
                </c:pt>
                <c:pt idx="10">
                  <c:v>0.450176947501788</c:v>
                </c:pt>
                <c:pt idx="11">
                  <c:v>0.318787516849056</c:v>
                </c:pt>
                <c:pt idx="12">
                  <c:v>0.52785247828318</c:v>
                </c:pt>
                <c:pt idx="13">
                  <c:v>1.63519780315394</c:v>
                </c:pt>
                <c:pt idx="14">
                  <c:v>2.15742301942636</c:v>
                </c:pt>
                <c:pt idx="15">
                  <c:v>1.88591909625035</c:v>
                </c:pt>
                <c:pt idx="16">
                  <c:v>1.78194076139596</c:v>
                </c:pt>
                <c:pt idx="17">
                  <c:v>-2.28887119181563</c:v>
                </c:pt>
                <c:pt idx="18">
                  <c:v>-1.55369233171645</c:v>
                </c:pt>
                <c:pt idx="19">
                  <c:v>-0.558357486329555</c:v>
                </c:pt>
                <c:pt idx="20">
                  <c:v>-0.032403837620663</c:v>
                </c:pt>
                <c:pt idx="21">
                  <c:v>-0.16363169869301</c:v>
                </c:pt>
                <c:pt idx="22">
                  <c:v>-1.02544379020124</c:v>
                </c:pt>
                <c:pt idx="23">
                  <c:v>-0.534663034929906</c:v>
                </c:pt>
                <c:pt idx="24">
                  <c:v>-0.314617618874991</c:v>
                </c:pt>
              </c:numCache>
            </c:numRef>
          </c:val>
        </c:ser>
        <c:ser>
          <c:idx val="12"/>
          <c:order val="12"/>
          <c:tx>
            <c:strRef>
              <c:f>Work!$N$233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34:$A$258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N$234:$N$258</c:f>
              <c:numCache>
                <c:formatCode>General</c:formatCode>
                <c:ptCount val="25"/>
                <c:pt idx="0">
                  <c:v>0.118193037719536</c:v>
                </c:pt>
                <c:pt idx="1">
                  <c:v>0.393976792398462</c:v>
                </c:pt>
                <c:pt idx="2">
                  <c:v>-0.119994025338414</c:v>
                </c:pt>
                <c:pt idx="3">
                  <c:v>-0.215705084461419</c:v>
                </c:pt>
                <c:pt idx="4">
                  <c:v>-0.0494844482047512</c:v>
                </c:pt>
                <c:pt idx="5">
                  <c:v>0.0359115893175073</c:v>
                </c:pt>
                <c:pt idx="6">
                  <c:v>-0.0247867772749686</c:v>
                </c:pt>
                <c:pt idx="7">
                  <c:v>-0.131220213416569</c:v>
                </c:pt>
                <c:pt idx="8">
                  <c:v>-0.0372299981385282</c:v>
                </c:pt>
                <c:pt idx="9">
                  <c:v>-0.00404877982005303</c:v>
                </c:pt>
                <c:pt idx="10">
                  <c:v>0.0225194314589743</c:v>
                </c:pt>
                <c:pt idx="11">
                  <c:v>0.0858693807876279</c:v>
                </c:pt>
                <c:pt idx="12">
                  <c:v>0.289472652069449</c:v>
                </c:pt>
                <c:pt idx="13">
                  <c:v>0.556381255064707</c:v>
                </c:pt>
                <c:pt idx="14">
                  <c:v>0.503545907999026</c:v>
                </c:pt>
                <c:pt idx="15">
                  <c:v>-0.569581122668254</c:v>
                </c:pt>
                <c:pt idx="16">
                  <c:v>-0.935023987027051</c:v>
                </c:pt>
                <c:pt idx="17">
                  <c:v>-0.780172696863303</c:v>
                </c:pt>
                <c:pt idx="18">
                  <c:v>-0.671103478242983</c:v>
                </c:pt>
                <c:pt idx="19">
                  <c:v>-0.0201699407528366</c:v>
                </c:pt>
                <c:pt idx="20">
                  <c:v>0.603069360174359</c:v>
                </c:pt>
                <c:pt idx="21">
                  <c:v>0.363321949386332</c:v>
                </c:pt>
                <c:pt idx="22">
                  <c:v>-0.511499610737346</c:v>
                </c:pt>
                <c:pt idx="23">
                  <c:v>-0.489770535065318</c:v>
                </c:pt>
                <c:pt idx="24">
                  <c:v>0</c:v>
                </c:pt>
              </c:numCache>
            </c:numRef>
          </c:val>
        </c:ser>
        <c:gapWidth val="100"/>
        <c:shape val="box"/>
        <c:axId val="58028819"/>
        <c:axId val="70072588"/>
        <c:axId val="5773296"/>
      </c:bar3DChart>
      <c:catAx>
        <c:axId val="58028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588"/>
        <c:crossesAt val="0"/>
        <c:auto val="1"/>
        <c:lblAlgn val="ctr"/>
        <c:lblOffset val="100"/>
        <c:noMultiLvlLbl val="0"/>
      </c:catAx>
      <c:valAx>
        <c:axId val="7007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819"/>
        <c:crossesAt val="1"/>
        <c:crossBetween val="midCat"/>
      </c:valAx>
      <c:serAx>
        <c:axId val="5773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58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vidjbod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J1" s="1" t="s">
        <v>1</v>
      </c>
      <c r="L1" s="2" t="s">
        <v>2</v>
      </c>
      <c r="O1" s="1" t="s">
        <v>3</v>
      </c>
    </row>
    <row r="2" customFormat="false" ht="12.75" hidden="false" customHeight="false" outlineLevel="0" collapsed="false">
      <c r="G2" s="1" t="s">
        <v>4</v>
      </c>
      <c r="J2" s="1" t="s">
        <v>5</v>
      </c>
    </row>
    <row r="3" customFormat="false" ht="12.75" hidden="false" customHeight="false" outlineLevel="0" collapsed="false">
      <c r="A3" s="3"/>
      <c r="B3" s="3" t="n">
        <v>20</v>
      </c>
      <c r="C3" s="3" t="n">
        <v>25</v>
      </c>
      <c r="D3" s="3" t="n">
        <v>30</v>
      </c>
      <c r="E3" s="3" t="n">
        <v>35</v>
      </c>
      <c r="F3" s="3" t="n">
        <v>40</v>
      </c>
      <c r="G3" s="3" t="n">
        <v>45</v>
      </c>
      <c r="H3" s="3" t="n">
        <v>50</v>
      </c>
      <c r="I3" s="3" t="n">
        <v>55</v>
      </c>
      <c r="J3" s="3" t="n">
        <v>60</v>
      </c>
      <c r="K3" s="3" t="n">
        <v>70</v>
      </c>
      <c r="L3" s="3" t="n">
        <v>80</v>
      </c>
      <c r="M3" s="3" t="n">
        <v>90</v>
      </c>
      <c r="N3" s="3" t="n">
        <v>100</v>
      </c>
    </row>
    <row r="4" customFormat="false" ht="12.75" hidden="false" customHeight="false" outlineLevel="0" collapsed="false">
      <c r="A4" s="3" t="n">
        <v>1600</v>
      </c>
      <c r="B4" s="4" t="n">
        <v>47.0625257117408</v>
      </c>
      <c r="C4" s="4" t="n">
        <v>43.4710667851826</v>
      </c>
      <c r="D4" s="4" t="n">
        <v>43.9156683085768</v>
      </c>
      <c r="E4" s="4" t="n">
        <v>47.9118464559069</v>
      </c>
      <c r="F4" s="4" t="n">
        <v>48.7208015942173</v>
      </c>
      <c r="G4" s="4" t="n">
        <v>55.5804536445559</v>
      </c>
      <c r="H4" s="4" t="n">
        <v>58.6144162726773</v>
      </c>
      <c r="I4" s="4" t="n">
        <v>62.2615397136454</v>
      </c>
      <c r="J4" s="4" t="n">
        <v>62.0945063970939</v>
      </c>
      <c r="K4" s="4" t="n">
        <v>63.2233126014913</v>
      </c>
      <c r="L4" s="4" t="n">
        <v>63.8793959348917</v>
      </c>
      <c r="M4" s="4" t="n">
        <v>73.3215</v>
      </c>
      <c r="N4" s="4" t="n">
        <v>82.7505</v>
      </c>
    </row>
    <row r="5" customFormat="false" ht="12.75" hidden="false" customHeight="false" outlineLevel="0" collapsed="false">
      <c r="A5" s="3" t="n">
        <v>1500</v>
      </c>
      <c r="B5" s="4" t="n">
        <v>45.1230942846094</v>
      </c>
      <c r="C5" s="4" t="n">
        <v>43.4913438370696</v>
      </c>
      <c r="D5" s="4" t="n">
        <v>45.3354187753288</v>
      </c>
      <c r="E5" s="4" t="n">
        <v>50.5046694871663</v>
      </c>
      <c r="F5" s="4" t="n">
        <v>50.9346401853015</v>
      </c>
      <c r="G5" s="4" t="n">
        <v>55.7211905021504</v>
      </c>
      <c r="H5" s="4" t="n">
        <v>58.3154441783681</v>
      </c>
      <c r="I5" s="4" t="n">
        <v>58.9410115618686</v>
      </c>
      <c r="J5" s="4" t="n">
        <v>60.6384987865221</v>
      </c>
      <c r="K5" s="4" t="n">
        <v>61.443892180404</v>
      </c>
      <c r="L5" s="4" t="n">
        <v>62.4025142854062</v>
      </c>
      <c r="M5" s="4" t="n">
        <v>73.3215</v>
      </c>
      <c r="N5" s="4" t="n">
        <v>82.7505</v>
      </c>
    </row>
    <row r="6" customFormat="false" ht="12.75" hidden="false" customHeight="false" outlineLevel="0" collapsed="false">
      <c r="A6" s="3" t="n">
        <v>1400</v>
      </c>
      <c r="B6" s="4" t="n">
        <v>45.1407428339063</v>
      </c>
      <c r="C6" s="4" t="n">
        <v>45.611850920666</v>
      </c>
      <c r="D6" s="4" t="n">
        <v>47.0764718921807</v>
      </c>
      <c r="E6" s="4" t="n">
        <v>49.5914940663214</v>
      </c>
      <c r="F6" s="4" t="n">
        <v>49.778388854408</v>
      </c>
      <c r="G6" s="4" t="n">
        <v>55.1100594007248</v>
      </c>
      <c r="H6" s="4" t="n">
        <v>58.4383779649626</v>
      </c>
      <c r="I6" s="4" t="n">
        <v>58.7111164147682</v>
      </c>
      <c r="J6" s="4" t="n">
        <v>59.5569000385257</v>
      </c>
      <c r="K6" s="4" t="n">
        <v>59.7900774112079</v>
      </c>
      <c r="L6" s="4" t="n">
        <v>63.2897361217907</v>
      </c>
      <c r="M6" s="4" t="n">
        <v>73.3215</v>
      </c>
      <c r="N6" s="4" t="n">
        <v>82.7505</v>
      </c>
    </row>
    <row r="7" customFormat="false" ht="12.75" hidden="false" customHeight="false" outlineLevel="0" collapsed="false">
      <c r="A7" s="3" t="n">
        <v>1300</v>
      </c>
      <c r="B7" s="4" t="n">
        <v>44.6915003965979</v>
      </c>
      <c r="C7" s="4" t="n">
        <v>45.3094447646533</v>
      </c>
      <c r="D7" s="4" t="n">
        <v>45.4415530849879</v>
      </c>
      <c r="E7" s="4" t="n">
        <v>47.795184941523</v>
      </c>
      <c r="F7" s="4" t="n">
        <v>50.7529118659435</v>
      </c>
      <c r="G7" s="4" t="n">
        <v>55.0418209561837</v>
      </c>
      <c r="H7" s="4" t="n">
        <v>55.2119046255418</v>
      </c>
      <c r="I7" s="4" t="n">
        <v>55.861873765044</v>
      </c>
      <c r="J7" s="4" t="n">
        <v>55.2069887128079</v>
      </c>
      <c r="K7" s="4" t="n">
        <v>55.4904341201</v>
      </c>
      <c r="L7" s="4" t="n">
        <v>63.3318604769531</v>
      </c>
      <c r="M7" s="4" t="n">
        <v>74.9595</v>
      </c>
      <c r="N7" s="4" t="n">
        <v>82.7505</v>
      </c>
    </row>
    <row r="8" customFormat="false" ht="12.75" hidden="false" customHeight="false" outlineLevel="0" collapsed="false">
      <c r="A8" s="3" t="n">
        <v>1200</v>
      </c>
      <c r="B8" s="4" t="n">
        <v>44.4963133745758</v>
      </c>
      <c r="C8" s="4" t="n">
        <v>45.843663332225</v>
      </c>
      <c r="D8" s="4" t="n">
        <v>46.989316773422</v>
      </c>
      <c r="E8" s="4" t="n">
        <v>44.7896163427105</v>
      </c>
      <c r="F8" s="4" t="n">
        <v>49.4230251372437</v>
      </c>
      <c r="G8" s="4" t="n">
        <v>53.4599843602421</v>
      </c>
      <c r="H8" s="4" t="n">
        <v>52.9031383589416</v>
      </c>
      <c r="I8" s="4" t="n">
        <v>53.2222695140034</v>
      </c>
      <c r="J8" s="4" t="n">
        <v>53.4456763787602</v>
      </c>
      <c r="K8" s="4" t="n">
        <v>55.0067274766821</v>
      </c>
      <c r="L8" s="4" t="n">
        <v>62.5443372848437</v>
      </c>
      <c r="M8" s="4" t="n">
        <v>74.9595</v>
      </c>
      <c r="N8" s="4" t="n">
        <v>82.7505</v>
      </c>
    </row>
    <row r="9" customFormat="false" ht="12.75" hidden="false" customHeight="false" outlineLevel="0" collapsed="false">
      <c r="A9" s="3" t="n">
        <v>1100</v>
      </c>
      <c r="B9" s="4" t="n">
        <v>44.86</v>
      </c>
      <c r="C9" s="4" t="n">
        <v>45.5807868961111</v>
      </c>
      <c r="D9" s="4" t="n">
        <v>46.3081316023383</v>
      </c>
      <c r="E9" s="4" t="n">
        <v>43.884476176506</v>
      </c>
      <c r="F9" s="4" t="n">
        <v>49.3673339907969</v>
      </c>
      <c r="G9" s="4" t="n">
        <v>49.3637413190652</v>
      </c>
      <c r="H9" s="4" t="n">
        <v>49.986443978524</v>
      </c>
      <c r="I9" s="4" t="n">
        <v>51.1097980024026</v>
      </c>
      <c r="J9" s="4" t="n">
        <v>51.1491368577873</v>
      </c>
      <c r="K9" s="4" t="n">
        <v>53.0121319381964</v>
      </c>
      <c r="L9" s="4" t="n">
        <v>61.3700432171685</v>
      </c>
      <c r="M9" s="4" t="n">
        <v>75.369</v>
      </c>
      <c r="N9" s="4" t="n">
        <v>82.7505</v>
      </c>
    </row>
    <row r="10" customFormat="false" ht="12.75" hidden="false" customHeight="false" outlineLevel="0" collapsed="false">
      <c r="A10" s="3" t="n">
        <v>1000</v>
      </c>
      <c r="B10" s="4" t="n">
        <v>44.08</v>
      </c>
      <c r="C10" s="4" t="n">
        <v>46.1025107980712</v>
      </c>
      <c r="D10" s="4" t="n">
        <v>47.4698905858185</v>
      </c>
      <c r="E10" s="4" t="n">
        <v>48.9602806233859</v>
      </c>
      <c r="F10" s="4" t="n">
        <v>48.9015053936322</v>
      </c>
      <c r="G10" s="4" t="n">
        <v>47.6084535864048</v>
      </c>
      <c r="H10" s="4" t="n">
        <v>47.7562260759134</v>
      </c>
      <c r="I10" s="4" t="n">
        <v>48.2228882807939</v>
      </c>
      <c r="J10" s="4" t="n">
        <v>52.478686515008</v>
      </c>
      <c r="K10" s="4" t="n">
        <v>52.2431552920201</v>
      </c>
      <c r="L10" s="4" t="n">
        <v>59.519639697</v>
      </c>
      <c r="M10" s="4" t="n">
        <v>75.7785</v>
      </c>
      <c r="N10" s="4" t="n">
        <v>81.921</v>
      </c>
    </row>
    <row r="11" customFormat="false" ht="12.75" hidden="false" customHeight="false" outlineLevel="0" collapsed="false">
      <c r="A11" s="3" t="n">
        <v>900</v>
      </c>
      <c r="B11" s="4" t="n">
        <v>44.08</v>
      </c>
      <c r="C11" s="4" t="n">
        <v>44.86</v>
      </c>
      <c r="D11" s="4" t="n">
        <v>47.1591161682674</v>
      </c>
      <c r="E11" s="4" t="n">
        <v>48.9436797650035</v>
      </c>
      <c r="F11" s="4" t="n">
        <v>50.7573597468463</v>
      </c>
      <c r="G11" s="4" t="n">
        <v>49.9274973671615</v>
      </c>
      <c r="H11" s="4" t="n">
        <v>45.6613594204984</v>
      </c>
      <c r="I11" s="4" t="n">
        <v>52.7248608293782</v>
      </c>
      <c r="J11" s="4" t="n">
        <v>52.5101041626841</v>
      </c>
      <c r="K11" s="4" t="n">
        <v>56.8791183039901</v>
      </c>
      <c r="L11" s="4" t="n">
        <v>61.003992785</v>
      </c>
      <c r="M11" s="4" t="n">
        <v>75.7785</v>
      </c>
      <c r="N11" s="4" t="n">
        <v>81.102</v>
      </c>
    </row>
    <row r="12" customFormat="false" ht="12.75" hidden="false" customHeight="false" outlineLevel="0" collapsed="false">
      <c r="A12" s="3" t="n">
        <v>800</v>
      </c>
      <c r="B12" s="4" t="n">
        <v>44.86</v>
      </c>
      <c r="C12" s="4" t="n">
        <v>46.03</v>
      </c>
      <c r="D12" s="4" t="n">
        <v>46.03</v>
      </c>
      <c r="E12" s="4" t="n">
        <v>49.3163700217288</v>
      </c>
      <c r="F12" s="4" t="n">
        <v>50.7106050202781</v>
      </c>
      <c r="G12" s="4" t="n">
        <v>52.3598323101855</v>
      </c>
      <c r="H12" s="4" t="n">
        <v>48.5420350641992</v>
      </c>
      <c r="I12" s="4" t="n">
        <v>48.6715868955136</v>
      </c>
      <c r="J12" s="4" t="n">
        <v>55.3412352729311</v>
      </c>
      <c r="K12" s="4" t="n">
        <v>56.0916403106076</v>
      </c>
      <c r="L12" s="4" t="n">
        <v>61.001151811</v>
      </c>
      <c r="M12" s="4" t="n">
        <v>75.7785</v>
      </c>
      <c r="N12" s="4" t="n">
        <v>80.6925</v>
      </c>
    </row>
    <row r="13" customFormat="false" ht="12.75" hidden="false" customHeight="false" outlineLevel="0" collapsed="false">
      <c r="A13" s="3" t="n">
        <v>700</v>
      </c>
      <c r="B13" s="4" t="n">
        <v>43.3</v>
      </c>
      <c r="C13" s="4" t="n">
        <v>46.03</v>
      </c>
      <c r="D13" s="4" t="n">
        <v>46.03</v>
      </c>
      <c r="E13" s="4" t="n">
        <v>48.54351473</v>
      </c>
      <c r="F13" s="4" t="n">
        <v>51.425210144881</v>
      </c>
      <c r="G13" s="4" t="n">
        <v>52.6614459638021</v>
      </c>
      <c r="H13" s="4" t="n">
        <v>49.3954679155402</v>
      </c>
      <c r="I13" s="4" t="n">
        <v>46.5050936854879</v>
      </c>
      <c r="J13" s="4" t="n">
        <v>49.0530249493472</v>
      </c>
      <c r="K13" s="4" t="n">
        <v>56.7322791889731</v>
      </c>
      <c r="L13" s="4" t="n">
        <v>60.86</v>
      </c>
      <c r="M13" s="4" t="n">
        <v>75.7785</v>
      </c>
      <c r="N13" s="4" t="n">
        <v>80.283</v>
      </c>
    </row>
    <row r="14" customFormat="false" ht="12.75" hidden="false" customHeight="false" outlineLevel="0" collapsed="false">
      <c r="A14" s="3" t="n">
        <v>600</v>
      </c>
      <c r="B14" s="4" t="n">
        <v>39.01</v>
      </c>
      <c r="C14" s="4" t="n">
        <v>42.91</v>
      </c>
      <c r="D14" s="4" t="n">
        <v>44.08</v>
      </c>
      <c r="E14" s="4" t="n">
        <v>46.03</v>
      </c>
      <c r="F14" s="4" t="n">
        <v>46.81</v>
      </c>
      <c r="G14" s="4" t="n">
        <v>50.0750575443097</v>
      </c>
      <c r="H14" s="4" t="n">
        <v>47.7478664662777</v>
      </c>
      <c r="I14" s="4" t="n">
        <v>47.7780485546615</v>
      </c>
      <c r="J14" s="4" t="n">
        <v>49.2361651784652</v>
      </c>
      <c r="K14" s="4" t="n">
        <v>58.0915632350988</v>
      </c>
      <c r="L14" s="4" t="n">
        <v>60.86</v>
      </c>
      <c r="M14" s="4" t="n">
        <v>74.55</v>
      </c>
      <c r="N14" s="4" t="n">
        <v>78.645</v>
      </c>
    </row>
    <row r="15" customFormat="false" ht="12.75" hidden="false" customHeight="false" outlineLevel="0" collapsed="false">
      <c r="A15" s="3" t="n">
        <v>500</v>
      </c>
      <c r="B15" s="4" t="n">
        <v>35.89</v>
      </c>
      <c r="C15" s="4" t="n">
        <v>39.79</v>
      </c>
      <c r="D15" s="4" t="n">
        <v>43.3</v>
      </c>
      <c r="E15" s="4" t="n">
        <v>44.86</v>
      </c>
      <c r="F15" s="4" t="n">
        <v>46.03</v>
      </c>
      <c r="G15" s="4" t="n">
        <v>46.03</v>
      </c>
      <c r="H15" s="4" t="n">
        <v>46.03</v>
      </c>
      <c r="I15" s="4" t="n">
        <v>44.86</v>
      </c>
      <c r="J15" s="4" t="n">
        <v>47.977733756</v>
      </c>
      <c r="K15" s="4" t="n">
        <v>56.84005882</v>
      </c>
      <c r="L15" s="4" t="n">
        <v>62.03</v>
      </c>
      <c r="M15" s="4" t="n">
        <v>71.274</v>
      </c>
      <c r="N15" s="4" t="n">
        <v>75.7785</v>
      </c>
    </row>
    <row r="16" customFormat="false" ht="12.75" hidden="false" customHeight="false" outlineLevel="0" collapsed="false">
      <c r="A16" s="3" t="n">
        <v>400</v>
      </c>
      <c r="B16" s="4" t="n">
        <v>31.6</v>
      </c>
      <c r="C16" s="4" t="n">
        <v>35.89</v>
      </c>
      <c r="D16" s="4" t="n">
        <v>39.79</v>
      </c>
      <c r="E16" s="4" t="n">
        <v>43.69</v>
      </c>
      <c r="F16" s="4" t="n">
        <v>44.86</v>
      </c>
      <c r="G16" s="4" t="n">
        <v>44.86</v>
      </c>
      <c r="H16" s="4" t="n">
        <v>46.81</v>
      </c>
      <c r="I16" s="4" t="n">
        <v>44.86</v>
      </c>
      <c r="J16" s="4" t="n">
        <v>47.99</v>
      </c>
      <c r="K16" s="4" t="n">
        <v>56.18</v>
      </c>
      <c r="L16" s="4" t="n">
        <v>60.86</v>
      </c>
      <c r="M16" s="4" t="n">
        <v>70.8645</v>
      </c>
      <c r="N16" s="4" t="n">
        <v>75.7785</v>
      </c>
    </row>
    <row r="18" customFormat="false" ht="12.75" hidden="false" customHeight="false" outlineLevel="0" collapsed="false">
      <c r="G18" s="1" t="s">
        <v>6</v>
      </c>
      <c r="J18" s="1" t="s">
        <v>5</v>
      </c>
    </row>
    <row r="19" customFormat="false" ht="12.75" hidden="false" customHeight="false" outlineLevel="0" collapsed="false">
      <c r="A19" s="3"/>
      <c r="B19" s="3" t="n">
        <v>20</v>
      </c>
      <c r="C19" s="3" t="n">
        <v>30</v>
      </c>
      <c r="D19" s="3" t="n">
        <v>40</v>
      </c>
      <c r="E19" s="3" t="n">
        <v>50</v>
      </c>
      <c r="F19" s="3" t="n">
        <v>60</v>
      </c>
      <c r="G19" s="3" t="n">
        <v>70</v>
      </c>
      <c r="H19" s="3" t="n">
        <v>80</v>
      </c>
      <c r="I19" s="3" t="n">
        <v>90</v>
      </c>
      <c r="J19" s="3" t="n">
        <v>100</v>
      </c>
    </row>
    <row r="20" customFormat="false" ht="12.75" hidden="false" customHeight="false" outlineLevel="0" collapsed="false">
      <c r="A20" s="3" t="n">
        <v>6400</v>
      </c>
      <c r="B20" s="5" t="n">
        <v>50</v>
      </c>
      <c r="C20" s="5" t="n">
        <v>50</v>
      </c>
      <c r="D20" s="5" t="n">
        <v>55</v>
      </c>
      <c r="E20" s="5" t="n">
        <v>60</v>
      </c>
      <c r="F20" s="5" t="n">
        <v>65</v>
      </c>
      <c r="G20" s="5" t="n">
        <v>65</v>
      </c>
      <c r="H20" s="5" t="n">
        <v>68</v>
      </c>
      <c r="I20" s="5" t="n">
        <v>70</v>
      </c>
      <c r="J20" s="5" t="n">
        <v>70</v>
      </c>
    </row>
    <row r="21" customFormat="false" ht="12.75" hidden="false" customHeight="false" outlineLevel="0" collapsed="false">
      <c r="A21" s="3" t="n">
        <v>6000</v>
      </c>
      <c r="B21" s="5" t="n">
        <v>52</v>
      </c>
      <c r="C21" s="5" t="n">
        <v>55</v>
      </c>
      <c r="D21" s="5" t="n">
        <v>60</v>
      </c>
      <c r="E21" s="5" t="n">
        <v>65</v>
      </c>
      <c r="F21" s="5" t="n">
        <v>68</v>
      </c>
      <c r="G21" s="5" t="n">
        <v>70</v>
      </c>
      <c r="H21" s="5" t="n">
        <v>72</v>
      </c>
      <c r="I21" s="5" t="n">
        <v>75</v>
      </c>
      <c r="J21" s="5" t="n">
        <v>76</v>
      </c>
    </row>
    <row r="22" customFormat="false" ht="12.75" hidden="false" customHeight="false" outlineLevel="0" collapsed="false">
      <c r="A22" s="3" t="n">
        <v>5600</v>
      </c>
      <c r="B22" s="4" t="n">
        <v>53.45</v>
      </c>
      <c r="C22" s="4" t="n">
        <v>58.91</v>
      </c>
      <c r="D22" s="4" t="n">
        <v>65.15</v>
      </c>
      <c r="E22" s="4" t="n">
        <v>67.49</v>
      </c>
      <c r="F22" s="4" t="n">
        <v>70.61</v>
      </c>
      <c r="G22" s="4" t="n">
        <v>73.73</v>
      </c>
      <c r="H22" s="4" t="n">
        <v>74.51</v>
      </c>
      <c r="I22" s="4" t="n">
        <v>79.0545</v>
      </c>
      <c r="J22" s="4" t="n">
        <v>79.464</v>
      </c>
    </row>
    <row r="23" customFormat="false" ht="12.75" hidden="false" customHeight="false" outlineLevel="0" collapsed="false">
      <c r="A23" s="3" t="n">
        <v>5200</v>
      </c>
      <c r="B23" s="4" t="n">
        <v>53.45</v>
      </c>
      <c r="C23" s="4" t="n">
        <v>58.91</v>
      </c>
      <c r="D23" s="4" t="n">
        <v>65.15</v>
      </c>
      <c r="E23" s="4" t="n">
        <v>67.49</v>
      </c>
      <c r="F23" s="4" t="n">
        <v>70.61</v>
      </c>
      <c r="G23" s="4" t="n">
        <v>73.73</v>
      </c>
      <c r="H23" s="4" t="n">
        <v>74.51</v>
      </c>
      <c r="I23" s="4" t="n">
        <v>79.0545</v>
      </c>
      <c r="J23" s="4" t="n">
        <v>79.464</v>
      </c>
    </row>
    <row r="24" customFormat="false" ht="12.75" hidden="false" customHeight="false" outlineLevel="0" collapsed="false">
      <c r="A24" s="3" t="n">
        <v>4800</v>
      </c>
      <c r="B24" s="4" t="n">
        <v>55.01</v>
      </c>
      <c r="C24" s="4" t="n">
        <v>60.86</v>
      </c>
      <c r="D24" s="4" t="n">
        <v>67.1</v>
      </c>
      <c r="E24" s="4" t="n">
        <v>69.83</v>
      </c>
      <c r="F24" s="4" t="n">
        <v>72.95</v>
      </c>
      <c r="G24" s="4" t="n">
        <v>76.07</v>
      </c>
      <c r="H24" s="4" t="n">
        <v>76.85</v>
      </c>
      <c r="I24" s="4" t="n">
        <v>81.5115</v>
      </c>
      <c r="J24" s="4" t="n">
        <v>81.921</v>
      </c>
    </row>
    <row r="25" customFormat="false" ht="12.75" hidden="false" customHeight="false" outlineLevel="0" collapsed="false">
      <c r="A25" s="3" t="n">
        <v>4400</v>
      </c>
      <c r="B25" s="4" t="n">
        <v>60.08</v>
      </c>
      <c r="C25" s="4" t="n">
        <v>66.71</v>
      </c>
      <c r="D25" s="4" t="n">
        <v>72.56</v>
      </c>
      <c r="E25" s="4" t="n">
        <v>74.9</v>
      </c>
      <c r="F25" s="4" t="n">
        <v>76.85</v>
      </c>
      <c r="G25" s="4" t="n">
        <v>79.59</v>
      </c>
      <c r="H25" s="4" t="n">
        <v>81.54</v>
      </c>
      <c r="I25" s="4" t="n">
        <v>86.8455</v>
      </c>
      <c r="J25" s="4" t="n">
        <v>88.074</v>
      </c>
    </row>
    <row r="26" customFormat="false" ht="12.75" hidden="false" customHeight="false" outlineLevel="0" collapsed="false">
      <c r="A26" s="3" t="n">
        <v>4000</v>
      </c>
      <c r="B26" s="4" t="n">
        <v>64.76</v>
      </c>
      <c r="C26" s="4" t="n">
        <v>71.39</v>
      </c>
      <c r="D26" s="4" t="n">
        <v>74.9</v>
      </c>
      <c r="E26" s="4" t="n">
        <v>79.59</v>
      </c>
      <c r="F26" s="4" t="n">
        <v>83.49</v>
      </c>
      <c r="G26" s="4" t="n">
        <v>84.27</v>
      </c>
      <c r="H26" s="4" t="n">
        <v>85.44</v>
      </c>
      <c r="I26" s="4" t="n">
        <v>92.5785</v>
      </c>
      <c r="J26" s="4" t="n">
        <v>94.2165</v>
      </c>
    </row>
    <row r="27" customFormat="false" ht="12.75" hidden="false" customHeight="false" outlineLevel="0" collapsed="false">
      <c r="A27" s="3" t="n">
        <v>3600</v>
      </c>
      <c r="B27" s="4" t="n">
        <v>68.66</v>
      </c>
      <c r="C27" s="4" t="n">
        <v>77.21</v>
      </c>
      <c r="D27" s="4" t="n">
        <v>81.54</v>
      </c>
      <c r="E27" s="4" t="n">
        <v>80.76</v>
      </c>
      <c r="F27" s="4" t="n">
        <v>85.83</v>
      </c>
      <c r="G27" s="4" t="n">
        <v>87.78</v>
      </c>
      <c r="H27" s="4" t="n">
        <v>88.95</v>
      </c>
      <c r="I27" s="4" t="n">
        <v>95.0355</v>
      </c>
      <c r="J27" s="4" t="n">
        <v>97.083</v>
      </c>
    </row>
    <row r="28" customFormat="false" ht="12.75" hidden="false" customHeight="false" outlineLevel="0" collapsed="false">
      <c r="A28" s="3" t="n">
        <v>3200</v>
      </c>
      <c r="B28" s="4" t="n">
        <v>69.44</v>
      </c>
      <c r="C28" s="4" t="n">
        <v>78.02</v>
      </c>
      <c r="D28" s="4" t="n">
        <v>82.00562139</v>
      </c>
      <c r="E28" s="4" t="n">
        <v>79.98</v>
      </c>
      <c r="F28" s="4" t="n">
        <v>86.61</v>
      </c>
      <c r="G28" s="4" t="n">
        <v>83.3566401</v>
      </c>
      <c r="H28" s="4" t="n">
        <v>81.4438231625499</v>
      </c>
      <c r="I28" s="4" t="n">
        <v>85.2192575899629</v>
      </c>
      <c r="J28" s="4" t="n">
        <v>97.4925</v>
      </c>
    </row>
    <row r="29" customFormat="false" ht="12.75" hidden="false" customHeight="false" outlineLevel="0" collapsed="false">
      <c r="A29" s="3" t="n">
        <v>2800</v>
      </c>
      <c r="B29" s="4" t="n">
        <v>66.70593069</v>
      </c>
      <c r="C29" s="4" t="n">
        <v>75.68</v>
      </c>
      <c r="D29" s="4" t="n">
        <v>77.4846542453168</v>
      </c>
      <c r="E29" s="4" t="n">
        <v>76.76967638</v>
      </c>
      <c r="F29" s="4" t="n">
        <v>79.59</v>
      </c>
      <c r="G29" s="4" t="n">
        <v>79.3233563833226</v>
      </c>
      <c r="H29" s="4" t="n">
        <v>81.6066690423595</v>
      </c>
      <c r="I29" s="4" t="n">
        <v>81.0753120723164</v>
      </c>
      <c r="J29" s="4" t="n">
        <v>93.807</v>
      </c>
    </row>
    <row r="30" customFormat="false" ht="12.75" hidden="false" customHeight="false" outlineLevel="0" collapsed="false">
      <c r="A30" s="3" t="n">
        <v>2400</v>
      </c>
      <c r="B30" s="4" t="n">
        <v>57.1042065146926</v>
      </c>
      <c r="C30" s="4" t="n">
        <v>58.48265625</v>
      </c>
      <c r="D30" s="4" t="n">
        <v>64.47890625</v>
      </c>
      <c r="E30" s="4" t="n">
        <v>69.75810193</v>
      </c>
      <c r="F30" s="4" t="n">
        <v>66.1517481714395</v>
      </c>
      <c r="G30" s="4" t="n">
        <v>68.1987877663698</v>
      </c>
      <c r="H30" s="4" t="n">
        <v>72.5870197393006</v>
      </c>
      <c r="I30" s="4" t="n">
        <v>74.8714589918698</v>
      </c>
      <c r="J30" s="4" t="n">
        <v>86.8455</v>
      </c>
    </row>
    <row r="31" customFormat="false" ht="12.75" hidden="false" customHeight="false" outlineLevel="0" collapsed="false">
      <c r="A31" s="3" t="n">
        <v>2000</v>
      </c>
      <c r="B31" s="4" t="n">
        <v>53.0800968163738</v>
      </c>
      <c r="C31" s="4" t="n">
        <v>47.3135893319076</v>
      </c>
      <c r="D31" s="4" t="n">
        <v>52.9753706477385</v>
      </c>
      <c r="E31" s="4" t="n">
        <v>62.9798949172778</v>
      </c>
      <c r="F31" s="4" t="n">
        <v>64.7218738274966</v>
      </c>
      <c r="G31" s="4" t="n">
        <v>68.130633733111</v>
      </c>
      <c r="H31" s="4" t="n">
        <v>69.6994160053104</v>
      </c>
      <c r="I31" s="4" t="n">
        <v>73.1220948651138</v>
      </c>
      <c r="J31" s="4" t="n">
        <v>83.5695</v>
      </c>
    </row>
    <row r="32" customFormat="false" ht="12.75" hidden="false" customHeight="false" outlineLevel="0" collapsed="false">
      <c r="A32" s="3" t="n">
        <v>1600</v>
      </c>
      <c r="B32" s="4" t="n">
        <v>47.0625257117408</v>
      </c>
      <c r="C32" s="4" t="n">
        <v>43.9156683085768</v>
      </c>
      <c r="D32" s="4" t="n">
        <v>48.7208015942173</v>
      </c>
      <c r="E32" s="4" t="n">
        <v>58.6144162726773</v>
      </c>
      <c r="F32" s="4" t="n">
        <v>62.0945063970939</v>
      </c>
      <c r="G32" s="4" t="n">
        <v>63.2233126014913</v>
      </c>
      <c r="H32" s="4" t="n">
        <v>63.8793959348917</v>
      </c>
      <c r="I32" s="4" t="n">
        <v>73.3215</v>
      </c>
      <c r="J32" s="4" t="n">
        <v>82.7505</v>
      </c>
    </row>
    <row r="34" customFormat="false" ht="12.75" hidden="false" customHeight="false" outlineLevel="0" collapsed="false">
      <c r="A34" s="1" t="s">
        <v>7</v>
      </c>
    </row>
    <row r="35" customFormat="false" ht="13.5" hidden="false" customHeight="false" outlineLevel="0" collapsed="false">
      <c r="A35" s="1" t="s">
        <v>8</v>
      </c>
    </row>
    <row r="36" customFormat="false" ht="13.5" hidden="false" customHeight="false" outlineLevel="0" collapsed="false">
      <c r="A36" s="6"/>
      <c r="B36" s="7" t="n">
        <v>20</v>
      </c>
      <c r="C36" s="7" t="n">
        <f aca="false">SUM(B36+5)</f>
        <v>25</v>
      </c>
      <c r="D36" s="7" t="n">
        <f aca="false">SUM(C36+5)</f>
        <v>30</v>
      </c>
      <c r="E36" s="7" t="n">
        <f aca="false">SUM(D36+5)</f>
        <v>35</v>
      </c>
      <c r="F36" s="7" t="n">
        <f aca="false">SUM(E36+5)</f>
        <v>40</v>
      </c>
      <c r="G36" s="7" t="n">
        <f aca="false">SUM(F36+5)</f>
        <v>45</v>
      </c>
      <c r="H36" s="7" t="n">
        <f aca="false">SUM(G36+5)</f>
        <v>50</v>
      </c>
      <c r="I36" s="7" t="n">
        <f aca="false">SUM(H36+5)</f>
        <v>55</v>
      </c>
      <c r="J36" s="7" t="n">
        <f aca="false">SUM(I36+5)</f>
        <v>60</v>
      </c>
      <c r="K36" s="7" t="n">
        <v>70</v>
      </c>
      <c r="L36" s="7" t="n">
        <v>80</v>
      </c>
      <c r="M36" s="7" t="n">
        <v>90</v>
      </c>
      <c r="N36" s="8" t="n">
        <v>100</v>
      </c>
    </row>
    <row r="37" customFormat="false" ht="12.75" hidden="false" customHeight="false" outlineLevel="0" collapsed="false">
      <c r="A37" s="9" t="n">
        <v>400</v>
      </c>
      <c r="B37" s="4" t="n">
        <f aca="false">B16</f>
        <v>31.6</v>
      </c>
      <c r="C37" s="4" t="n">
        <f aca="false">C16</f>
        <v>35.89</v>
      </c>
      <c r="D37" s="4" t="n">
        <f aca="false">D16</f>
        <v>39.79</v>
      </c>
      <c r="E37" s="4" t="n">
        <f aca="false">E16</f>
        <v>43.69</v>
      </c>
      <c r="F37" s="4" t="n">
        <f aca="false">F16</f>
        <v>44.86</v>
      </c>
      <c r="G37" s="4" t="n">
        <f aca="false">G16</f>
        <v>44.86</v>
      </c>
      <c r="H37" s="4" t="n">
        <f aca="false">H16</f>
        <v>46.81</v>
      </c>
      <c r="I37" s="4" t="n">
        <f aca="false">I16</f>
        <v>44.86</v>
      </c>
      <c r="J37" s="4" t="n">
        <f aca="false">J16</f>
        <v>47.99</v>
      </c>
      <c r="K37" s="4" t="n">
        <f aca="false">K16</f>
        <v>56.18</v>
      </c>
      <c r="L37" s="4" t="n">
        <f aca="false">L16</f>
        <v>60.86</v>
      </c>
      <c r="M37" s="4" t="n">
        <f aca="false">M16</f>
        <v>70.8645</v>
      </c>
      <c r="N37" s="10" t="n">
        <f aca="false">N16</f>
        <v>75.7785</v>
      </c>
    </row>
    <row r="38" customFormat="false" ht="12.75" hidden="false" customHeight="false" outlineLevel="0" collapsed="false">
      <c r="A38" s="9" t="n">
        <v>500</v>
      </c>
      <c r="B38" s="4" t="n">
        <f aca="false">B15</f>
        <v>35.89</v>
      </c>
      <c r="C38" s="4" t="n">
        <f aca="false">C15</f>
        <v>39.79</v>
      </c>
      <c r="D38" s="4" t="n">
        <f aca="false">D15</f>
        <v>43.3</v>
      </c>
      <c r="E38" s="4" t="n">
        <f aca="false">E15</f>
        <v>44.86</v>
      </c>
      <c r="F38" s="4" t="n">
        <f aca="false">F15</f>
        <v>46.03</v>
      </c>
      <c r="G38" s="4" t="n">
        <f aca="false">G15</f>
        <v>46.03</v>
      </c>
      <c r="H38" s="4" t="n">
        <f aca="false">H15</f>
        <v>46.03</v>
      </c>
      <c r="I38" s="4" t="n">
        <f aca="false">I15</f>
        <v>44.86</v>
      </c>
      <c r="J38" s="4" t="n">
        <f aca="false">J15</f>
        <v>47.977733756</v>
      </c>
      <c r="K38" s="4" t="n">
        <f aca="false">K15</f>
        <v>56.84005882</v>
      </c>
      <c r="L38" s="4" t="n">
        <f aca="false">L15</f>
        <v>62.03</v>
      </c>
      <c r="M38" s="4" t="n">
        <f aca="false">M15</f>
        <v>71.274</v>
      </c>
      <c r="N38" s="10" t="n">
        <f aca="false">N15</f>
        <v>75.7785</v>
      </c>
    </row>
    <row r="39" customFormat="false" ht="12.75" hidden="false" customHeight="false" outlineLevel="0" collapsed="false">
      <c r="A39" s="9" t="n">
        <v>600</v>
      </c>
      <c r="B39" s="4" t="n">
        <f aca="false">B14</f>
        <v>39.01</v>
      </c>
      <c r="C39" s="4" t="n">
        <f aca="false">C14</f>
        <v>42.91</v>
      </c>
      <c r="D39" s="4" t="n">
        <f aca="false">D14</f>
        <v>44.08</v>
      </c>
      <c r="E39" s="4" t="n">
        <f aca="false">E14</f>
        <v>46.03</v>
      </c>
      <c r="F39" s="4" t="n">
        <f aca="false">F14</f>
        <v>46.81</v>
      </c>
      <c r="G39" s="4" t="n">
        <f aca="false">G14</f>
        <v>50.0750575443097</v>
      </c>
      <c r="H39" s="4" t="n">
        <f aca="false">H14</f>
        <v>47.7478664662777</v>
      </c>
      <c r="I39" s="4" t="n">
        <f aca="false">I14</f>
        <v>47.7780485546615</v>
      </c>
      <c r="J39" s="4" t="n">
        <f aca="false">J14</f>
        <v>49.2361651784652</v>
      </c>
      <c r="K39" s="4" t="n">
        <f aca="false">K14</f>
        <v>58.0915632350988</v>
      </c>
      <c r="L39" s="4" t="n">
        <f aca="false">L14</f>
        <v>60.86</v>
      </c>
      <c r="M39" s="4" t="n">
        <f aca="false">M14</f>
        <v>74.55</v>
      </c>
      <c r="N39" s="10" t="n">
        <f aca="false">N14</f>
        <v>78.645</v>
      </c>
    </row>
    <row r="40" customFormat="false" ht="12.75" hidden="false" customHeight="false" outlineLevel="0" collapsed="false">
      <c r="A40" s="9" t="n">
        <v>700</v>
      </c>
      <c r="B40" s="4" t="n">
        <f aca="false">B13</f>
        <v>43.3</v>
      </c>
      <c r="C40" s="4" t="n">
        <f aca="false">C13</f>
        <v>46.03</v>
      </c>
      <c r="D40" s="4" t="n">
        <f aca="false">D13</f>
        <v>46.03</v>
      </c>
      <c r="E40" s="4" t="n">
        <f aca="false">E13</f>
        <v>48.54351473</v>
      </c>
      <c r="F40" s="4" t="n">
        <f aca="false">F13</f>
        <v>51.425210144881</v>
      </c>
      <c r="G40" s="4" t="n">
        <f aca="false">G13</f>
        <v>52.6614459638021</v>
      </c>
      <c r="H40" s="4" t="n">
        <f aca="false">H13</f>
        <v>49.3954679155402</v>
      </c>
      <c r="I40" s="4" t="n">
        <f aca="false">I13</f>
        <v>46.5050936854879</v>
      </c>
      <c r="J40" s="4" t="n">
        <f aca="false">J13</f>
        <v>49.0530249493472</v>
      </c>
      <c r="K40" s="4" t="n">
        <f aca="false">K13</f>
        <v>56.7322791889731</v>
      </c>
      <c r="L40" s="4" t="n">
        <f aca="false">L13</f>
        <v>60.86</v>
      </c>
      <c r="M40" s="4" t="n">
        <f aca="false">M13</f>
        <v>75.7785</v>
      </c>
      <c r="N40" s="10" t="n">
        <f aca="false">N13</f>
        <v>80.283</v>
      </c>
    </row>
    <row r="41" customFormat="false" ht="12.75" hidden="false" customHeight="false" outlineLevel="0" collapsed="false">
      <c r="A41" s="9" t="n">
        <v>800</v>
      </c>
      <c r="B41" s="4" t="n">
        <f aca="false">B12</f>
        <v>44.86</v>
      </c>
      <c r="C41" s="4" t="n">
        <f aca="false">C12</f>
        <v>46.03</v>
      </c>
      <c r="D41" s="4" t="n">
        <f aca="false">D12</f>
        <v>46.03</v>
      </c>
      <c r="E41" s="4" t="n">
        <f aca="false">E12</f>
        <v>49.3163700217288</v>
      </c>
      <c r="F41" s="4" t="n">
        <f aca="false">F12</f>
        <v>50.7106050202781</v>
      </c>
      <c r="G41" s="4" t="n">
        <f aca="false">G12</f>
        <v>52.3598323101855</v>
      </c>
      <c r="H41" s="4" t="n">
        <f aca="false">H12</f>
        <v>48.5420350641992</v>
      </c>
      <c r="I41" s="4" t="n">
        <f aca="false">I12</f>
        <v>48.6715868955136</v>
      </c>
      <c r="J41" s="4" t="n">
        <f aca="false">J12</f>
        <v>55.3412352729311</v>
      </c>
      <c r="K41" s="4" t="n">
        <f aca="false">K12</f>
        <v>56.0916403106076</v>
      </c>
      <c r="L41" s="4" t="n">
        <f aca="false">L12</f>
        <v>61.001151811</v>
      </c>
      <c r="M41" s="4" t="n">
        <f aca="false">M12</f>
        <v>75.7785</v>
      </c>
      <c r="N41" s="10" t="n">
        <f aca="false">N12</f>
        <v>80.6925</v>
      </c>
    </row>
    <row r="42" customFormat="false" ht="12.75" hidden="false" customHeight="false" outlineLevel="0" collapsed="false">
      <c r="A42" s="9" t="n">
        <v>900</v>
      </c>
      <c r="B42" s="4" t="n">
        <f aca="false">B11</f>
        <v>44.08</v>
      </c>
      <c r="C42" s="4" t="n">
        <f aca="false">C11</f>
        <v>44.86</v>
      </c>
      <c r="D42" s="4" t="n">
        <f aca="false">D11</f>
        <v>47.1591161682674</v>
      </c>
      <c r="E42" s="4" t="n">
        <f aca="false">E11</f>
        <v>48.9436797650035</v>
      </c>
      <c r="F42" s="4" t="n">
        <f aca="false">F11</f>
        <v>50.7573597468463</v>
      </c>
      <c r="G42" s="4" t="n">
        <f aca="false">G11</f>
        <v>49.9274973671615</v>
      </c>
      <c r="H42" s="4" t="n">
        <f aca="false">H11</f>
        <v>45.6613594204984</v>
      </c>
      <c r="I42" s="4" t="n">
        <f aca="false">I11</f>
        <v>52.7248608293782</v>
      </c>
      <c r="J42" s="4" t="n">
        <f aca="false">J11</f>
        <v>52.5101041626841</v>
      </c>
      <c r="K42" s="4" t="n">
        <f aca="false">K11</f>
        <v>56.8791183039901</v>
      </c>
      <c r="L42" s="4" t="n">
        <f aca="false">L11</f>
        <v>61.003992785</v>
      </c>
      <c r="M42" s="4" t="n">
        <f aca="false">M11</f>
        <v>75.7785</v>
      </c>
      <c r="N42" s="10" t="n">
        <f aca="false">N11</f>
        <v>81.102</v>
      </c>
    </row>
    <row r="43" customFormat="false" ht="12.75" hidden="false" customHeight="false" outlineLevel="0" collapsed="false">
      <c r="A43" s="9" t="n">
        <v>1000</v>
      </c>
      <c r="B43" s="4" t="n">
        <f aca="false">B10</f>
        <v>44.08</v>
      </c>
      <c r="C43" s="4" t="n">
        <f aca="false">C10</f>
        <v>46.1025107980712</v>
      </c>
      <c r="D43" s="4" t="n">
        <f aca="false">D10</f>
        <v>47.4698905858185</v>
      </c>
      <c r="E43" s="4" t="n">
        <f aca="false">E10</f>
        <v>48.9602806233859</v>
      </c>
      <c r="F43" s="4" t="n">
        <f aca="false">F10</f>
        <v>48.9015053936322</v>
      </c>
      <c r="G43" s="4" t="n">
        <f aca="false">G10</f>
        <v>47.6084535864048</v>
      </c>
      <c r="H43" s="4" t="n">
        <f aca="false">H10</f>
        <v>47.7562260759134</v>
      </c>
      <c r="I43" s="4" t="n">
        <f aca="false">I10</f>
        <v>48.2228882807939</v>
      </c>
      <c r="J43" s="4" t="n">
        <f aca="false">J10</f>
        <v>52.478686515008</v>
      </c>
      <c r="K43" s="4" t="n">
        <f aca="false">K10</f>
        <v>52.2431552920201</v>
      </c>
      <c r="L43" s="4" t="n">
        <f aca="false">L10</f>
        <v>59.519639697</v>
      </c>
      <c r="M43" s="4" t="n">
        <f aca="false">M10</f>
        <v>75.7785</v>
      </c>
      <c r="N43" s="10" t="n">
        <f aca="false">N10</f>
        <v>81.921</v>
      </c>
    </row>
    <row r="44" customFormat="false" ht="12.75" hidden="false" customHeight="false" outlineLevel="0" collapsed="false">
      <c r="A44" s="9" t="n">
        <v>1100</v>
      </c>
      <c r="B44" s="4" t="n">
        <f aca="false">B9</f>
        <v>44.86</v>
      </c>
      <c r="C44" s="4" t="n">
        <f aca="false">C9</f>
        <v>45.5807868961111</v>
      </c>
      <c r="D44" s="4" t="n">
        <f aca="false">D9</f>
        <v>46.3081316023383</v>
      </c>
      <c r="E44" s="4" t="n">
        <f aca="false">E9</f>
        <v>43.884476176506</v>
      </c>
      <c r="F44" s="4" t="n">
        <f aca="false">F9</f>
        <v>49.3673339907969</v>
      </c>
      <c r="G44" s="4" t="n">
        <f aca="false">G9</f>
        <v>49.3637413190652</v>
      </c>
      <c r="H44" s="4" t="n">
        <f aca="false">H9</f>
        <v>49.986443978524</v>
      </c>
      <c r="I44" s="4" t="n">
        <f aca="false">I9</f>
        <v>51.1097980024026</v>
      </c>
      <c r="J44" s="4" t="n">
        <f aca="false">J9</f>
        <v>51.1491368577873</v>
      </c>
      <c r="K44" s="4" t="n">
        <f aca="false">K9</f>
        <v>53.0121319381964</v>
      </c>
      <c r="L44" s="4" t="n">
        <f aca="false">L9</f>
        <v>61.3700432171685</v>
      </c>
      <c r="M44" s="4" t="n">
        <f aca="false">M9</f>
        <v>75.369</v>
      </c>
      <c r="N44" s="10" t="n">
        <f aca="false">N9</f>
        <v>82.7505</v>
      </c>
    </row>
    <row r="45" customFormat="false" ht="12.75" hidden="false" customHeight="false" outlineLevel="0" collapsed="false">
      <c r="A45" s="9" t="n">
        <v>1200</v>
      </c>
      <c r="B45" s="4" t="n">
        <f aca="false">B8</f>
        <v>44.4963133745758</v>
      </c>
      <c r="C45" s="4" t="n">
        <f aca="false">C8</f>
        <v>45.843663332225</v>
      </c>
      <c r="D45" s="4" t="n">
        <f aca="false">D8</f>
        <v>46.989316773422</v>
      </c>
      <c r="E45" s="4" t="n">
        <f aca="false">E8</f>
        <v>44.7896163427105</v>
      </c>
      <c r="F45" s="4" t="n">
        <f aca="false">F8</f>
        <v>49.4230251372437</v>
      </c>
      <c r="G45" s="4" t="n">
        <f aca="false">G8</f>
        <v>53.4599843602421</v>
      </c>
      <c r="H45" s="4" t="n">
        <f aca="false">H8</f>
        <v>52.9031383589416</v>
      </c>
      <c r="I45" s="4" t="n">
        <f aca="false">I8</f>
        <v>53.2222695140034</v>
      </c>
      <c r="J45" s="4" t="n">
        <f aca="false">J8</f>
        <v>53.4456763787602</v>
      </c>
      <c r="K45" s="4" t="n">
        <f aca="false">K8</f>
        <v>55.0067274766821</v>
      </c>
      <c r="L45" s="4" t="n">
        <f aca="false">L8</f>
        <v>62.5443372848437</v>
      </c>
      <c r="M45" s="4" t="n">
        <f aca="false">M8</f>
        <v>74.9595</v>
      </c>
      <c r="N45" s="10" t="n">
        <f aca="false">N8</f>
        <v>82.7505</v>
      </c>
    </row>
    <row r="46" customFormat="false" ht="12.75" hidden="false" customHeight="false" outlineLevel="0" collapsed="false">
      <c r="A46" s="9" t="n">
        <v>1300</v>
      </c>
      <c r="B46" s="4" t="n">
        <f aca="false">B7</f>
        <v>44.6915003965979</v>
      </c>
      <c r="C46" s="4" t="n">
        <f aca="false">C7</f>
        <v>45.3094447646533</v>
      </c>
      <c r="D46" s="4" t="n">
        <f aca="false">D7</f>
        <v>45.4415530849879</v>
      </c>
      <c r="E46" s="4" t="n">
        <f aca="false">E7</f>
        <v>47.795184941523</v>
      </c>
      <c r="F46" s="4" t="n">
        <f aca="false">F7</f>
        <v>50.7529118659435</v>
      </c>
      <c r="G46" s="4" t="n">
        <f aca="false">G7</f>
        <v>55.0418209561837</v>
      </c>
      <c r="H46" s="4" t="n">
        <f aca="false">H7</f>
        <v>55.2119046255418</v>
      </c>
      <c r="I46" s="4" t="n">
        <f aca="false">I7</f>
        <v>55.861873765044</v>
      </c>
      <c r="J46" s="4" t="n">
        <f aca="false">J7</f>
        <v>55.2069887128079</v>
      </c>
      <c r="K46" s="4" t="n">
        <f aca="false">K7</f>
        <v>55.4904341201</v>
      </c>
      <c r="L46" s="4" t="n">
        <f aca="false">L7</f>
        <v>63.3318604769531</v>
      </c>
      <c r="M46" s="4" t="n">
        <f aca="false">M7</f>
        <v>74.9595</v>
      </c>
      <c r="N46" s="10" t="n">
        <f aca="false">N7</f>
        <v>82.7505</v>
      </c>
    </row>
    <row r="47" customFormat="false" ht="12.75" hidden="false" customHeight="false" outlineLevel="0" collapsed="false">
      <c r="A47" s="9" t="n">
        <v>1400</v>
      </c>
      <c r="B47" s="4" t="n">
        <f aca="false">B6</f>
        <v>45.1407428339063</v>
      </c>
      <c r="C47" s="4" t="n">
        <f aca="false">C6</f>
        <v>45.611850920666</v>
      </c>
      <c r="D47" s="4" t="n">
        <f aca="false">D6</f>
        <v>47.0764718921807</v>
      </c>
      <c r="E47" s="4" t="n">
        <f aca="false">E6</f>
        <v>49.5914940663214</v>
      </c>
      <c r="F47" s="4" t="n">
        <f aca="false">F6</f>
        <v>49.778388854408</v>
      </c>
      <c r="G47" s="4" t="n">
        <f aca="false">G6</f>
        <v>55.1100594007248</v>
      </c>
      <c r="H47" s="4" t="n">
        <f aca="false">H6</f>
        <v>58.4383779649626</v>
      </c>
      <c r="I47" s="4" t="n">
        <f aca="false">I6</f>
        <v>58.7111164147682</v>
      </c>
      <c r="J47" s="4" t="n">
        <f aca="false">J6</f>
        <v>59.5569000385257</v>
      </c>
      <c r="K47" s="4" t="n">
        <f aca="false">K6</f>
        <v>59.7900774112079</v>
      </c>
      <c r="L47" s="4" t="n">
        <f aca="false">L6</f>
        <v>63.2897361217907</v>
      </c>
      <c r="M47" s="4" t="n">
        <f aca="false">M6</f>
        <v>73.3215</v>
      </c>
      <c r="N47" s="10" t="n">
        <f aca="false">N6</f>
        <v>82.7505</v>
      </c>
    </row>
    <row r="48" customFormat="false" ht="12.75" hidden="false" customHeight="false" outlineLevel="0" collapsed="false">
      <c r="A48" s="9" t="n">
        <v>1500</v>
      </c>
      <c r="B48" s="4" t="n">
        <f aca="false">B5</f>
        <v>45.1230942846094</v>
      </c>
      <c r="C48" s="4" t="n">
        <f aca="false">C5</f>
        <v>43.4913438370696</v>
      </c>
      <c r="D48" s="4" t="n">
        <f aca="false">D5</f>
        <v>45.3354187753288</v>
      </c>
      <c r="E48" s="4" t="n">
        <f aca="false">E5</f>
        <v>50.5046694871663</v>
      </c>
      <c r="F48" s="4" t="n">
        <f aca="false">F5</f>
        <v>50.9346401853015</v>
      </c>
      <c r="G48" s="4" t="n">
        <f aca="false">G5</f>
        <v>55.7211905021504</v>
      </c>
      <c r="H48" s="4" t="n">
        <f aca="false">H5</f>
        <v>58.3154441783681</v>
      </c>
      <c r="I48" s="4" t="n">
        <f aca="false">I5</f>
        <v>58.9410115618686</v>
      </c>
      <c r="J48" s="4" t="n">
        <f aca="false">J5</f>
        <v>60.6384987865221</v>
      </c>
      <c r="K48" s="4" t="n">
        <f aca="false">K5</f>
        <v>61.443892180404</v>
      </c>
      <c r="L48" s="4" t="n">
        <f aca="false">L5</f>
        <v>62.4025142854062</v>
      </c>
      <c r="M48" s="4" t="n">
        <f aca="false">M5</f>
        <v>73.3215</v>
      </c>
      <c r="N48" s="10" t="n">
        <f aca="false">N5</f>
        <v>82.7505</v>
      </c>
    </row>
    <row r="49" customFormat="false" ht="12.75" hidden="false" customHeight="false" outlineLevel="0" collapsed="false">
      <c r="A49" s="9" t="n">
        <v>1600</v>
      </c>
      <c r="B49" s="4" t="n">
        <f aca="false">B4</f>
        <v>47.0625257117408</v>
      </c>
      <c r="C49" s="4" t="n">
        <f aca="false">C4</f>
        <v>43.4710667851826</v>
      </c>
      <c r="D49" s="4" t="n">
        <f aca="false">D4</f>
        <v>43.9156683085768</v>
      </c>
      <c r="E49" s="4" t="n">
        <f aca="false">E4</f>
        <v>47.9118464559069</v>
      </c>
      <c r="F49" s="4" t="n">
        <f aca="false">F4</f>
        <v>48.7208015942173</v>
      </c>
      <c r="G49" s="4" t="n">
        <f aca="false">G4</f>
        <v>55.5804536445559</v>
      </c>
      <c r="H49" s="4" t="n">
        <f aca="false">H4</f>
        <v>58.6144162726773</v>
      </c>
      <c r="I49" s="4" t="n">
        <f aca="false">I4</f>
        <v>62.2615397136454</v>
      </c>
      <c r="J49" s="4" t="n">
        <f aca="false">J4</f>
        <v>62.0945063970939</v>
      </c>
      <c r="K49" s="4" t="n">
        <f aca="false">K4</f>
        <v>63.2233126014913</v>
      </c>
      <c r="L49" s="4" t="n">
        <f aca="false">L4</f>
        <v>63.8793959348917</v>
      </c>
      <c r="M49" s="4" t="n">
        <f aca="false">M4</f>
        <v>73.3215</v>
      </c>
      <c r="N49" s="10" t="n">
        <f aca="false">N4</f>
        <v>82.7505</v>
      </c>
    </row>
    <row r="50" customFormat="false" ht="12.75" hidden="false" customHeight="false" outlineLevel="0" collapsed="false">
      <c r="A50" s="9" t="n">
        <v>2000</v>
      </c>
      <c r="B50" s="4" t="n">
        <f aca="false">B31</f>
        <v>53.0800968163738</v>
      </c>
      <c r="C50" s="11" t="n">
        <f aca="false">(B50+D50)/2</f>
        <v>50.1968430741407</v>
      </c>
      <c r="D50" s="4" t="n">
        <f aca="false">C31</f>
        <v>47.3135893319076</v>
      </c>
      <c r="E50" s="11" t="n">
        <f aca="false">(D50+F50)/2</f>
        <v>50.144479989823</v>
      </c>
      <c r="F50" s="4" t="n">
        <f aca="false">D31</f>
        <v>52.9753706477385</v>
      </c>
      <c r="G50" s="11" t="n">
        <f aca="false">(F50+H50)/2</f>
        <v>57.9776327825081</v>
      </c>
      <c r="H50" s="4" t="n">
        <f aca="false">E31</f>
        <v>62.9798949172778</v>
      </c>
      <c r="I50" s="11" t="n">
        <f aca="false">(H50+J50)/2</f>
        <v>63.8508843723872</v>
      </c>
      <c r="J50" s="4" t="n">
        <f aca="false">F31</f>
        <v>64.7218738274966</v>
      </c>
      <c r="K50" s="4" t="n">
        <f aca="false">G31</f>
        <v>68.130633733111</v>
      </c>
      <c r="L50" s="4" t="n">
        <f aca="false">H31</f>
        <v>69.6994160053104</v>
      </c>
      <c r="M50" s="4" t="n">
        <f aca="false">I31</f>
        <v>73.1220948651138</v>
      </c>
      <c r="N50" s="10" t="n">
        <f aca="false">J31</f>
        <v>83.5695</v>
      </c>
    </row>
    <row r="51" customFormat="false" ht="12.75" hidden="false" customHeight="false" outlineLevel="0" collapsed="false">
      <c r="A51" s="9" t="n">
        <v>2400</v>
      </c>
      <c r="B51" s="4" t="n">
        <f aca="false">B30</f>
        <v>57.1042065146926</v>
      </c>
      <c r="C51" s="11" t="n">
        <f aca="false">(B51+D51)/2</f>
        <v>57.7934313823463</v>
      </c>
      <c r="D51" s="4" t="n">
        <f aca="false">C30</f>
        <v>58.48265625</v>
      </c>
      <c r="E51" s="11" t="n">
        <f aca="false">(D51+F51)/2</f>
        <v>61.48078125</v>
      </c>
      <c r="F51" s="4" t="n">
        <f aca="false">D30</f>
        <v>64.47890625</v>
      </c>
      <c r="G51" s="11" t="n">
        <f aca="false">(F51+H51)/2</f>
        <v>67.11850409</v>
      </c>
      <c r="H51" s="4" t="n">
        <f aca="false">E30</f>
        <v>69.75810193</v>
      </c>
      <c r="I51" s="11" t="n">
        <f aca="false">(H51+J51)/2</f>
        <v>67.9549250507197</v>
      </c>
      <c r="J51" s="4" t="n">
        <f aca="false">F30</f>
        <v>66.1517481714395</v>
      </c>
      <c r="K51" s="4" t="n">
        <f aca="false">G30</f>
        <v>68.1987877663698</v>
      </c>
      <c r="L51" s="4" t="n">
        <f aca="false">H30</f>
        <v>72.5870197393006</v>
      </c>
      <c r="M51" s="4" t="n">
        <f aca="false">I30</f>
        <v>74.8714589918698</v>
      </c>
      <c r="N51" s="10" t="n">
        <f aca="false">J30</f>
        <v>86.8455</v>
      </c>
    </row>
    <row r="52" customFormat="false" ht="12.75" hidden="false" customHeight="false" outlineLevel="0" collapsed="false">
      <c r="A52" s="9" t="n">
        <v>2800</v>
      </c>
      <c r="B52" s="4" t="n">
        <f aca="false">B29</f>
        <v>66.70593069</v>
      </c>
      <c r="C52" s="11" t="n">
        <f aca="false">(B52+D52)/2</f>
        <v>71.192965345</v>
      </c>
      <c r="D52" s="4" t="n">
        <f aca="false">C29</f>
        <v>75.68</v>
      </c>
      <c r="E52" s="11" t="n">
        <f aca="false">(D52+F52)/2</f>
        <v>76.5823271226584</v>
      </c>
      <c r="F52" s="4" t="n">
        <f aca="false">D29</f>
        <v>77.4846542453168</v>
      </c>
      <c r="G52" s="11" t="n">
        <f aca="false">(F52+H52)/2</f>
        <v>77.1271653126584</v>
      </c>
      <c r="H52" s="4" t="n">
        <f aca="false">E29</f>
        <v>76.76967638</v>
      </c>
      <c r="I52" s="11" t="n">
        <f aca="false">(H52+J52)/2</f>
        <v>78.17983819</v>
      </c>
      <c r="J52" s="4" t="n">
        <f aca="false">F29</f>
        <v>79.59</v>
      </c>
      <c r="K52" s="4" t="n">
        <f aca="false">G29</f>
        <v>79.3233563833226</v>
      </c>
      <c r="L52" s="4" t="n">
        <f aca="false">H29</f>
        <v>81.6066690423595</v>
      </c>
      <c r="M52" s="4" t="n">
        <f aca="false">I29</f>
        <v>81.0753120723164</v>
      </c>
      <c r="N52" s="10" t="n">
        <f aca="false">J29</f>
        <v>93.807</v>
      </c>
    </row>
    <row r="53" customFormat="false" ht="12.75" hidden="false" customHeight="false" outlineLevel="0" collapsed="false">
      <c r="A53" s="9" t="n">
        <v>3200</v>
      </c>
      <c r="B53" s="4" t="n">
        <f aca="false">B28</f>
        <v>69.44</v>
      </c>
      <c r="C53" s="11" t="n">
        <f aca="false">(B53+D53)/2</f>
        <v>73.73</v>
      </c>
      <c r="D53" s="4" t="n">
        <f aca="false">C28</f>
        <v>78.02</v>
      </c>
      <c r="E53" s="11" t="n">
        <f aca="false">(D53+F53)/2</f>
        <v>80.012810695</v>
      </c>
      <c r="F53" s="4" t="n">
        <f aca="false">D28</f>
        <v>82.00562139</v>
      </c>
      <c r="G53" s="11" t="n">
        <f aca="false">(F53+H53)/2</f>
        <v>80.992810695</v>
      </c>
      <c r="H53" s="4" t="n">
        <f aca="false">E28</f>
        <v>79.98</v>
      </c>
      <c r="I53" s="11" t="n">
        <f aca="false">(H53+J53)/2</f>
        <v>83.295</v>
      </c>
      <c r="J53" s="4" t="n">
        <f aca="false">F28</f>
        <v>86.61</v>
      </c>
      <c r="K53" s="4" t="n">
        <f aca="false">G28</f>
        <v>83.3566401</v>
      </c>
      <c r="L53" s="4" t="n">
        <f aca="false">H28</f>
        <v>81.4438231625499</v>
      </c>
      <c r="M53" s="4" t="n">
        <f aca="false">I28</f>
        <v>85.2192575899629</v>
      </c>
      <c r="N53" s="10" t="n">
        <f aca="false">J28</f>
        <v>97.4925</v>
      </c>
    </row>
    <row r="54" customFormat="false" ht="12.75" hidden="false" customHeight="false" outlineLevel="0" collapsed="false">
      <c r="A54" s="9" t="n">
        <v>3600</v>
      </c>
      <c r="B54" s="4" t="n">
        <f aca="false">B27</f>
        <v>68.66</v>
      </c>
      <c r="C54" s="11" t="n">
        <f aca="false">(B54+D54)/2</f>
        <v>72.935</v>
      </c>
      <c r="D54" s="4" t="n">
        <f aca="false">C27</f>
        <v>77.21</v>
      </c>
      <c r="E54" s="11" t="n">
        <f aca="false">(D54+F54)/2</f>
        <v>79.375</v>
      </c>
      <c r="F54" s="4" t="n">
        <f aca="false">D27</f>
        <v>81.54</v>
      </c>
      <c r="G54" s="11" t="n">
        <f aca="false">(F54+H54)/2</f>
        <v>81.15</v>
      </c>
      <c r="H54" s="4" t="n">
        <f aca="false">E27</f>
        <v>80.76</v>
      </c>
      <c r="I54" s="11" t="n">
        <f aca="false">(H54+J54)/2</f>
        <v>83.295</v>
      </c>
      <c r="J54" s="4" t="n">
        <f aca="false">F27</f>
        <v>85.83</v>
      </c>
      <c r="K54" s="4" t="n">
        <f aca="false">G27</f>
        <v>87.78</v>
      </c>
      <c r="L54" s="4" t="n">
        <f aca="false">H27</f>
        <v>88.95</v>
      </c>
      <c r="M54" s="4" t="n">
        <f aca="false">I27</f>
        <v>95.0355</v>
      </c>
      <c r="N54" s="10" t="n">
        <f aca="false">J27</f>
        <v>97.083</v>
      </c>
    </row>
    <row r="55" customFormat="false" ht="12.75" hidden="false" customHeight="false" outlineLevel="0" collapsed="false">
      <c r="A55" s="9" t="n">
        <v>4000</v>
      </c>
      <c r="B55" s="4" t="n">
        <f aca="false">B26</f>
        <v>64.76</v>
      </c>
      <c r="C55" s="11" t="n">
        <f aca="false">(B55+D55)/2</f>
        <v>68.075</v>
      </c>
      <c r="D55" s="4" t="n">
        <f aca="false">C26</f>
        <v>71.39</v>
      </c>
      <c r="E55" s="11" t="n">
        <f aca="false">(D55+F55)/2</f>
        <v>73.145</v>
      </c>
      <c r="F55" s="4" t="n">
        <f aca="false">D26</f>
        <v>74.9</v>
      </c>
      <c r="G55" s="11" t="n">
        <f aca="false">(F55+H55)/2</f>
        <v>77.245</v>
      </c>
      <c r="H55" s="4" t="n">
        <f aca="false">E26</f>
        <v>79.59</v>
      </c>
      <c r="I55" s="11" t="n">
        <f aca="false">(H55+J55)/2</f>
        <v>81.54</v>
      </c>
      <c r="J55" s="4" t="n">
        <f aca="false">F26</f>
        <v>83.49</v>
      </c>
      <c r="K55" s="4" t="n">
        <f aca="false">G26</f>
        <v>84.27</v>
      </c>
      <c r="L55" s="4" t="n">
        <f aca="false">H26</f>
        <v>85.44</v>
      </c>
      <c r="M55" s="4" t="n">
        <f aca="false">I26</f>
        <v>92.5785</v>
      </c>
      <c r="N55" s="10" t="n">
        <f aca="false">J26</f>
        <v>94.2165</v>
      </c>
    </row>
    <row r="56" customFormat="false" ht="12.75" hidden="false" customHeight="false" outlineLevel="0" collapsed="false">
      <c r="A56" s="9" t="n">
        <v>4400</v>
      </c>
      <c r="B56" s="4" t="n">
        <f aca="false">B25</f>
        <v>60.08</v>
      </c>
      <c r="C56" s="11" t="n">
        <f aca="false">(B56+D56)/2</f>
        <v>63.395</v>
      </c>
      <c r="D56" s="4" t="n">
        <f aca="false">C25</f>
        <v>66.71</v>
      </c>
      <c r="E56" s="11" t="n">
        <f aca="false">(D56+F56)/2</f>
        <v>69.635</v>
      </c>
      <c r="F56" s="4" t="n">
        <f aca="false">D25</f>
        <v>72.56</v>
      </c>
      <c r="G56" s="11" t="n">
        <f aca="false">(F56+H56)/2</f>
        <v>73.73</v>
      </c>
      <c r="H56" s="4" t="n">
        <f aca="false">E25</f>
        <v>74.9</v>
      </c>
      <c r="I56" s="11" t="n">
        <f aca="false">(H56+J56)/2</f>
        <v>75.875</v>
      </c>
      <c r="J56" s="4" t="n">
        <f aca="false">F25</f>
        <v>76.85</v>
      </c>
      <c r="K56" s="4" t="n">
        <f aca="false">G25</f>
        <v>79.59</v>
      </c>
      <c r="L56" s="4" t="n">
        <f aca="false">H25</f>
        <v>81.54</v>
      </c>
      <c r="M56" s="4" t="n">
        <f aca="false">I25</f>
        <v>86.8455</v>
      </c>
      <c r="N56" s="10" t="n">
        <f aca="false">J25</f>
        <v>88.074</v>
      </c>
    </row>
    <row r="57" customFormat="false" ht="12.75" hidden="false" customHeight="false" outlineLevel="0" collapsed="false">
      <c r="A57" s="9" t="n">
        <v>4800</v>
      </c>
      <c r="B57" s="4" t="n">
        <f aca="false">B24</f>
        <v>55.01</v>
      </c>
      <c r="C57" s="11" t="n">
        <f aca="false">(B57+D57)/2</f>
        <v>57.935</v>
      </c>
      <c r="D57" s="4" t="n">
        <f aca="false">C24</f>
        <v>60.86</v>
      </c>
      <c r="E57" s="11" t="n">
        <f aca="false">(D57+F57)/2</f>
        <v>63.98</v>
      </c>
      <c r="F57" s="4" t="n">
        <f aca="false">D24</f>
        <v>67.1</v>
      </c>
      <c r="G57" s="11" t="n">
        <f aca="false">(F57+H57)/2</f>
        <v>68.465</v>
      </c>
      <c r="H57" s="4" t="n">
        <f aca="false">E24</f>
        <v>69.83</v>
      </c>
      <c r="I57" s="11" t="n">
        <f aca="false">(H57+J57)/2</f>
        <v>71.39</v>
      </c>
      <c r="J57" s="4" t="n">
        <f aca="false">F24</f>
        <v>72.95</v>
      </c>
      <c r="K57" s="4" t="n">
        <f aca="false">G24</f>
        <v>76.07</v>
      </c>
      <c r="L57" s="4" t="n">
        <f aca="false">H24</f>
        <v>76.85</v>
      </c>
      <c r="M57" s="4" t="n">
        <f aca="false">I24</f>
        <v>81.5115</v>
      </c>
      <c r="N57" s="10" t="n">
        <f aca="false">J24</f>
        <v>81.921</v>
      </c>
    </row>
    <row r="58" customFormat="false" ht="12.75" hidden="false" customHeight="false" outlineLevel="0" collapsed="false">
      <c r="A58" s="9" t="n">
        <v>5200</v>
      </c>
      <c r="B58" s="4" t="n">
        <f aca="false">B23</f>
        <v>53.45</v>
      </c>
      <c r="C58" s="11" t="n">
        <f aca="false">(B58+D58)/2</f>
        <v>56.18</v>
      </c>
      <c r="D58" s="4" t="n">
        <f aca="false">C23</f>
        <v>58.91</v>
      </c>
      <c r="E58" s="11" t="n">
        <f aca="false">(D58+F58)/2</f>
        <v>62.03</v>
      </c>
      <c r="F58" s="4" t="n">
        <f aca="false">D23</f>
        <v>65.15</v>
      </c>
      <c r="G58" s="11" t="n">
        <f aca="false">(F58+H58)/2</f>
        <v>66.32</v>
      </c>
      <c r="H58" s="4" t="n">
        <f aca="false">E23</f>
        <v>67.49</v>
      </c>
      <c r="I58" s="11" t="n">
        <f aca="false">(H58+J58)/2</f>
        <v>69.05</v>
      </c>
      <c r="J58" s="4" t="n">
        <f aca="false">F23</f>
        <v>70.61</v>
      </c>
      <c r="K58" s="4" t="n">
        <f aca="false">G23</f>
        <v>73.73</v>
      </c>
      <c r="L58" s="4" t="n">
        <f aca="false">H23</f>
        <v>74.51</v>
      </c>
      <c r="M58" s="4" t="n">
        <f aca="false">I23</f>
        <v>79.0545</v>
      </c>
      <c r="N58" s="10" t="n">
        <f aca="false">J23</f>
        <v>79.464</v>
      </c>
    </row>
    <row r="59" customFormat="false" ht="12.75" hidden="false" customHeight="false" outlineLevel="0" collapsed="false">
      <c r="A59" s="12" t="n">
        <v>5600</v>
      </c>
      <c r="B59" s="13" t="n">
        <f aca="false">B22</f>
        <v>53.45</v>
      </c>
      <c r="C59" s="14" t="n">
        <f aca="false">(B59+D59)/2</f>
        <v>56.18</v>
      </c>
      <c r="D59" s="13" t="n">
        <f aca="false">C22</f>
        <v>58.91</v>
      </c>
      <c r="E59" s="14" t="n">
        <f aca="false">(D59+F59)/2</f>
        <v>62.03</v>
      </c>
      <c r="F59" s="13" t="n">
        <f aca="false">D22</f>
        <v>65.15</v>
      </c>
      <c r="G59" s="14" t="n">
        <f aca="false">(F59+H59)/2</f>
        <v>66.32</v>
      </c>
      <c r="H59" s="13" t="n">
        <f aca="false">E22</f>
        <v>67.49</v>
      </c>
      <c r="I59" s="14" t="n">
        <f aca="false">(H59+J59)/2</f>
        <v>69.05</v>
      </c>
      <c r="J59" s="13" t="n">
        <f aca="false">F22</f>
        <v>70.61</v>
      </c>
      <c r="K59" s="13" t="n">
        <f aca="false">G22</f>
        <v>73.73</v>
      </c>
      <c r="L59" s="13" t="n">
        <f aca="false">H22</f>
        <v>74.51</v>
      </c>
      <c r="M59" s="13" t="n">
        <f aca="false">I22</f>
        <v>79.0545</v>
      </c>
      <c r="N59" s="15" t="n">
        <f aca="false">J22</f>
        <v>79.464</v>
      </c>
    </row>
    <row r="60" customFormat="false" ht="12.75" hidden="false" customHeight="false" outlineLevel="0" collapsed="false">
      <c r="A60" s="9" t="n">
        <v>6000</v>
      </c>
      <c r="B60" s="4" t="n">
        <f aca="false">B21</f>
        <v>52</v>
      </c>
      <c r="C60" s="11" t="n">
        <f aca="false">(B60+D60)/2</f>
        <v>53.5</v>
      </c>
      <c r="D60" s="4" t="n">
        <f aca="false">C21</f>
        <v>55</v>
      </c>
      <c r="E60" s="11" t="n">
        <f aca="false">(D60+F60)/2</f>
        <v>57.5</v>
      </c>
      <c r="F60" s="4" t="n">
        <f aca="false">D21</f>
        <v>60</v>
      </c>
      <c r="G60" s="11" t="n">
        <f aca="false">(F60+H60)/2</f>
        <v>62.5</v>
      </c>
      <c r="H60" s="4" t="n">
        <f aca="false">E21</f>
        <v>65</v>
      </c>
      <c r="I60" s="11" t="n">
        <f aca="false">(H60+J60)/2</f>
        <v>66.5</v>
      </c>
      <c r="J60" s="4" t="n">
        <f aca="false">F21</f>
        <v>68</v>
      </c>
      <c r="K60" s="4" t="n">
        <f aca="false">G21</f>
        <v>70</v>
      </c>
      <c r="L60" s="4" t="n">
        <f aca="false">H21</f>
        <v>72</v>
      </c>
      <c r="M60" s="4" t="n">
        <f aca="false">I21</f>
        <v>75</v>
      </c>
      <c r="N60" s="10" t="n">
        <f aca="false">J21</f>
        <v>76</v>
      </c>
    </row>
    <row r="61" customFormat="false" ht="13.5" hidden="false" customHeight="false" outlineLevel="0" collapsed="false">
      <c r="A61" s="16" t="n">
        <v>6400</v>
      </c>
      <c r="B61" s="17" t="n">
        <f aca="false">B20</f>
        <v>50</v>
      </c>
      <c r="C61" s="18" t="n">
        <f aca="false">(B61+D61)/2</f>
        <v>50</v>
      </c>
      <c r="D61" s="17" t="n">
        <f aca="false">C20</f>
        <v>50</v>
      </c>
      <c r="E61" s="18" t="n">
        <f aca="false">(D61+F61)/2</f>
        <v>52.5</v>
      </c>
      <c r="F61" s="17" t="n">
        <f aca="false">D20</f>
        <v>55</v>
      </c>
      <c r="G61" s="18" t="n">
        <f aca="false">(F61+H61)/2</f>
        <v>57.5</v>
      </c>
      <c r="H61" s="17" t="n">
        <f aca="false">E20</f>
        <v>60</v>
      </c>
      <c r="I61" s="18" t="n">
        <f aca="false">(H61+J61)/2</f>
        <v>62.5</v>
      </c>
      <c r="J61" s="17" t="n">
        <f aca="false">F20</f>
        <v>65</v>
      </c>
      <c r="K61" s="17" t="n">
        <f aca="false">G20</f>
        <v>65</v>
      </c>
      <c r="L61" s="17" t="n">
        <f aca="false">H20</f>
        <v>68</v>
      </c>
      <c r="M61" s="17" t="n">
        <f aca="false">I20</f>
        <v>70</v>
      </c>
      <c r="N61" s="19" t="n">
        <f aca="false">J20</f>
        <v>70</v>
      </c>
    </row>
    <row r="62" customFormat="false" ht="13.5" hidden="false" customHeight="false" outlineLevel="0" collapsed="false"/>
    <row r="64" customFormat="false" ht="12.75" hidden="false" customHeight="false" outlineLevel="0" collapsed="false">
      <c r="A64" s="20" t="s">
        <v>9</v>
      </c>
      <c r="C64" s="21" t="n">
        <v>0.7</v>
      </c>
      <c r="E64" s="1" t="s">
        <v>10</v>
      </c>
    </row>
    <row r="65" customFormat="false" ht="12.75" hidden="false" customHeight="false" outlineLevel="0" collapsed="false">
      <c r="A65" s="20" t="s">
        <v>11</v>
      </c>
      <c r="C65" s="21" t="n">
        <v>0.7</v>
      </c>
      <c r="E65" s="1" t="s">
        <v>12</v>
      </c>
    </row>
    <row r="66" customFormat="false" ht="12.75" hidden="false" customHeight="false" outlineLevel="0" collapsed="false">
      <c r="E66" s="1" t="s">
        <v>13</v>
      </c>
    </row>
    <row r="67" customFormat="false" ht="13.5" hidden="false" customHeight="false" outlineLevel="0" collapsed="false">
      <c r="E67" s="1" t="s">
        <v>14</v>
      </c>
    </row>
    <row r="68" customFormat="false" ht="13.5" hidden="false" customHeight="false" outlineLevel="0" collapsed="false">
      <c r="A68" s="6"/>
      <c r="B68" s="7" t="n">
        <v>20</v>
      </c>
      <c r="C68" s="7" t="n">
        <f aca="false">SUM(B68+5)</f>
        <v>25</v>
      </c>
      <c r="D68" s="7" t="n">
        <f aca="false">SUM(C68+5)</f>
        <v>30</v>
      </c>
      <c r="E68" s="7" t="n">
        <f aca="false">SUM(D68+5)</f>
        <v>35</v>
      </c>
      <c r="F68" s="7" t="n">
        <f aca="false">SUM(E68+5)</f>
        <v>40</v>
      </c>
      <c r="G68" s="7" t="n">
        <f aca="false">SUM(F68+5)</f>
        <v>45</v>
      </c>
      <c r="H68" s="7" t="n">
        <f aca="false">SUM(G68+5)</f>
        <v>50</v>
      </c>
      <c r="I68" s="7" t="n">
        <f aca="false">SUM(H68+5)</f>
        <v>55</v>
      </c>
      <c r="J68" s="7" t="n">
        <f aca="false">SUM(I68+5)</f>
        <v>60</v>
      </c>
      <c r="K68" s="7" t="n">
        <v>70</v>
      </c>
      <c r="L68" s="7" t="n">
        <v>80</v>
      </c>
      <c r="M68" s="7" t="n">
        <v>90</v>
      </c>
      <c r="N68" s="8" t="n">
        <v>100</v>
      </c>
    </row>
    <row r="69" customFormat="false" ht="12.75" hidden="false" customHeight="false" outlineLevel="0" collapsed="false">
      <c r="A69" s="9" t="n">
        <v>400</v>
      </c>
      <c r="B69" s="4" t="n">
        <f aca="false">Work!B205</f>
        <v>32.9264285006881</v>
      </c>
      <c r="C69" s="4" t="n">
        <f aca="false">Work!C205</f>
        <v>36.5835724072843</v>
      </c>
      <c r="D69" s="4" t="n">
        <f aca="false">Work!D205</f>
        <v>40.1413327746814</v>
      </c>
      <c r="E69" s="4" t="n">
        <f aca="false">Work!E205</f>
        <v>43.4188387062176</v>
      </c>
      <c r="F69" s="4" t="n">
        <f aca="false">Work!F205</f>
        <v>44.8104069282395</v>
      </c>
      <c r="G69" s="4" t="n">
        <f aca="false">Work!G205</f>
        <v>45.2844489223586</v>
      </c>
      <c r="H69" s="4" t="n">
        <f aca="false">Work!H205</f>
        <v>46.5323751808138</v>
      </c>
      <c r="I69" s="4" t="n">
        <f aca="false">Work!I205</f>
        <v>45.8375650501644</v>
      </c>
      <c r="J69" s="4" t="n">
        <f aca="false">Work!J205</f>
        <v>48.9648435520067</v>
      </c>
      <c r="K69" s="4" t="n">
        <f aca="false">Work!K205</f>
        <v>56.2070480608779</v>
      </c>
      <c r="L69" s="4" t="n">
        <f aca="false">Work!L205</f>
        <v>61.5162944184815</v>
      </c>
      <c r="M69" s="4" t="n">
        <f aca="false">Work!M205</f>
        <v>70.4918939941695</v>
      </c>
      <c r="N69" s="10" t="n">
        <f aca="false">Work!N205</f>
        <v>75.8966930377195</v>
      </c>
    </row>
    <row r="70" customFormat="false" ht="12.75" hidden="false" customHeight="false" outlineLevel="0" collapsed="false">
      <c r="A70" s="9" t="n">
        <v>500</v>
      </c>
      <c r="B70" s="4" t="n">
        <f aca="false">Work!B206</f>
        <v>36.5088812283085</v>
      </c>
      <c r="C70" s="4" t="n">
        <f aca="false">Work!C206</f>
        <v>39.8267509998865</v>
      </c>
      <c r="D70" s="4" t="n">
        <f aca="false">Work!D206</f>
        <v>42.7372525009562</v>
      </c>
      <c r="E70" s="4" t="n">
        <f aca="false">Work!E206</f>
        <v>44.7481065274528</v>
      </c>
      <c r="F70" s="4" t="n">
        <f aca="false">Work!F206</f>
        <v>45.9065647832232</v>
      </c>
      <c r="G70" s="4" t="n">
        <f aca="false">Work!G206</f>
        <v>46.3954981492784</v>
      </c>
      <c r="H70" s="4" t="n">
        <f aca="false">Work!H206</f>
        <v>46.43063746299</v>
      </c>
      <c r="I70" s="4" t="n">
        <f aca="false">Work!I206</f>
        <v>46.0688762403612</v>
      </c>
      <c r="J70" s="4" t="n">
        <f aca="false">Work!J206</f>
        <v>49.1729430455111</v>
      </c>
      <c r="K70" s="4" t="n">
        <f aca="false">Work!K206</f>
        <v>56.7247727201001</v>
      </c>
      <c r="L70" s="4" t="n">
        <f aca="false">Work!L206</f>
        <v>62.1318942988474</v>
      </c>
      <c r="M70" s="4" t="n">
        <f aca="false">Work!M206</f>
        <v>71.0970454587052</v>
      </c>
      <c r="N70" s="10" t="n">
        <f aca="false">Work!N206</f>
        <v>76.1724767923985</v>
      </c>
    </row>
    <row r="71" customFormat="false" ht="12.75" hidden="false" customHeight="false" outlineLevel="0" collapsed="false">
      <c r="A71" s="9" t="n">
        <v>600</v>
      </c>
      <c r="B71" s="4" t="n">
        <f aca="false">Work!B207</f>
        <v>39.5587670237752</v>
      </c>
      <c r="C71" s="4" t="n">
        <f aca="false">Work!C207</f>
        <v>42.5352686532222</v>
      </c>
      <c r="D71" s="4" t="n">
        <f aca="false">Work!D207</f>
        <v>44.1152260707445</v>
      </c>
      <c r="E71" s="4" t="n">
        <f aca="false">Work!E207</f>
        <v>46.0406919833661</v>
      </c>
      <c r="F71" s="4" t="n">
        <f aca="false">Work!F207</f>
        <v>47.3121500280448</v>
      </c>
      <c r="G71" s="4" t="n">
        <f aca="false">Work!G207</f>
        <v>49.1772229997087</v>
      </c>
      <c r="H71" s="4" t="n">
        <f aca="false">Work!H207</f>
        <v>48.0253653336049</v>
      </c>
      <c r="I71" s="4" t="n">
        <f aca="false">Work!I207</f>
        <v>47.9918299008483</v>
      </c>
      <c r="J71" s="4" t="n">
        <f aca="false">Work!J207</f>
        <v>50.3819949808439</v>
      </c>
      <c r="K71" s="4" t="n">
        <f aca="false">Work!K207</f>
        <v>57.5346226895945</v>
      </c>
      <c r="L71" s="4" t="n">
        <f aca="false">Work!L207</f>
        <v>62.128564439502</v>
      </c>
      <c r="M71" s="4" t="n">
        <f aca="false">Work!M207</f>
        <v>73.3010958253505</v>
      </c>
      <c r="N71" s="10" t="n">
        <f aca="false">Work!N207</f>
        <v>78.5250059746616</v>
      </c>
    </row>
    <row r="72" customFormat="false" ht="12.75" hidden="false" customHeight="false" outlineLevel="0" collapsed="false">
      <c r="A72" s="9" t="n">
        <v>700</v>
      </c>
      <c r="B72" s="4" t="n">
        <f aca="false">Work!B208</f>
        <v>43.1578848385828</v>
      </c>
      <c r="C72" s="4" t="n">
        <f aca="false">Work!C208</f>
        <v>45.2947669307364</v>
      </c>
      <c r="D72" s="4" t="n">
        <f aca="false">Work!D208</f>
        <v>46.0773749691342</v>
      </c>
      <c r="E72" s="4" t="n">
        <f aca="false">Work!E208</f>
        <v>48.2826557222838</v>
      </c>
      <c r="F72" s="4" t="n">
        <f aca="false">Work!F208</f>
        <v>50.3445273230832</v>
      </c>
      <c r="G72" s="4" t="n">
        <f aca="false">Work!G208</f>
        <v>51.3886417648967</v>
      </c>
      <c r="H72" s="4" t="n">
        <f aca="false">Work!H208</f>
        <v>49.1470082089905</v>
      </c>
      <c r="I72" s="4" t="n">
        <f aca="false">Work!I208</f>
        <v>47.9846968447539</v>
      </c>
      <c r="J72" s="4" t="n">
        <f aca="false">Work!J208</f>
        <v>50.6963794795336</v>
      </c>
      <c r="K72" s="4" t="n">
        <f aca="false">Work!K208</f>
        <v>56.8819743775812</v>
      </c>
      <c r="L72" s="4" t="n">
        <f aca="false">Work!L208</f>
        <v>62.1159271036327</v>
      </c>
      <c r="M72" s="4" t="n">
        <f aca="false">Work!M208</f>
        <v>74.4198323841234</v>
      </c>
      <c r="N72" s="10" t="n">
        <f aca="false">Work!N208</f>
        <v>80.0672949155386</v>
      </c>
    </row>
    <row r="73" customFormat="false" ht="12.75" hidden="false" customHeight="false" outlineLevel="0" collapsed="false">
      <c r="A73" s="9" t="n">
        <v>800</v>
      </c>
      <c r="B73" s="4" t="n">
        <f aca="false">Work!B209</f>
        <v>44.5772693789567</v>
      </c>
      <c r="C73" s="4" t="n">
        <f aca="false">Work!C209</f>
        <v>45.7758450480572</v>
      </c>
      <c r="D73" s="4" t="n">
        <f aca="false">Work!D209</f>
        <v>46.4679547157895</v>
      </c>
      <c r="E73" s="4" t="n">
        <f aca="false">Work!E209</f>
        <v>48.8301142181426</v>
      </c>
      <c r="F73" s="4" t="n">
        <f aca="false">Work!F209</f>
        <v>50.3743079504238</v>
      </c>
      <c r="G73" s="4" t="n">
        <f aca="false">Work!G209</f>
        <v>51.3022906110956</v>
      </c>
      <c r="H73" s="4" t="n">
        <f aca="false">Work!H209</f>
        <v>48.986863758678</v>
      </c>
      <c r="I73" s="4" t="n">
        <f aca="false">Work!I209</f>
        <v>49.7796695151009</v>
      </c>
      <c r="J73" s="4" t="n">
        <f aca="false">Work!J209</f>
        <v>53.9703077954576</v>
      </c>
      <c r="K73" s="4" t="n">
        <f aca="false">Work!K209</f>
        <v>56.994664826858</v>
      </c>
      <c r="L73" s="4" t="n">
        <f aca="false">Work!L209</f>
        <v>62.2842998176983</v>
      </c>
      <c r="M73" s="4" t="n">
        <f aca="false">Work!M209</f>
        <v>74.7002111343962</v>
      </c>
      <c r="N73" s="10" t="n">
        <f aca="false">Work!N209</f>
        <v>80.6430155517952</v>
      </c>
    </row>
    <row r="74" customFormat="false" ht="12.75" hidden="false" customHeight="false" outlineLevel="0" collapsed="false">
      <c r="A74" s="9" t="n">
        <v>900</v>
      </c>
      <c r="B74" s="4" t="n">
        <f aca="false">Work!B210</f>
        <v>44.2747736651151</v>
      </c>
      <c r="C74" s="4" t="n">
        <f aca="false">Work!C210</f>
        <v>45.3270137221662</v>
      </c>
      <c r="D74" s="4" t="n">
        <f aca="false">Work!D210</f>
        <v>46.9635448703274</v>
      </c>
      <c r="E74" s="4" t="n">
        <f aca="false">Work!E210</f>
        <v>48.642421788781</v>
      </c>
      <c r="F74" s="4" t="n">
        <f aca="false">Work!F210</f>
        <v>50.0700139444204</v>
      </c>
      <c r="G74" s="4" t="n">
        <f aca="false">Work!G210</f>
        <v>49.7979527310267</v>
      </c>
      <c r="H74" s="4" t="n">
        <f aca="false">Work!H210</f>
        <v>47.7373186327921</v>
      </c>
      <c r="I74" s="4" t="n">
        <f aca="false">Work!I210</f>
        <v>51.3564621461541</v>
      </c>
      <c r="J74" s="4" t="n">
        <f aca="false">Work!J210</f>
        <v>53.2526411410171</v>
      </c>
      <c r="K74" s="4" t="n">
        <f aca="false">Work!K210</f>
        <v>56.8566549742415</v>
      </c>
      <c r="L74" s="4" t="n">
        <f aca="false">Work!L210</f>
        <v>62.2613759452811</v>
      </c>
      <c r="M74" s="4" t="n">
        <f aca="false">Work!M210</f>
        <v>74.8068974045602</v>
      </c>
      <c r="N74" s="10" t="n">
        <f aca="false">Work!N210</f>
        <v>81.1379115893175</v>
      </c>
    </row>
    <row r="75" customFormat="false" ht="12.75" hidden="false" customHeight="false" outlineLevel="0" collapsed="false">
      <c r="A75" s="9" t="n">
        <v>1000</v>
      </c>
      <c r="B75" s="4" t="n">
        <f aca="false">Work!B211</f>
        <v>44.4503660867828</v>
      </c>
      <c r="C75" s="4" t="n">
        <f aca="false">Work!C211</f>
        <v>45.9011641952178</v>
      </c>
      <c r="D75" s="4" t="n">
        <f aca="false">Work!D211</f>
        <v>47.1955053552387</v>
      </c>
      <c r="E75" s="4" t="n">
        <f aca="false">Work!E211</f>
        <v>48.1533289780949</v>
      </c>
      <c r="F75" s="4" t="n">
        <f aca="false">Work!F211</f>
        <v>48.9858196524716</v>
      </c>
      <c r="G75" s="4" t="n">
        <f aca="false">Work!G211</f>
        <v>48.5316532250233</v>
      </c>
      <c r="H75" s="4" t="n">
        <f aca="false">Work!H211</f>
        <v>48.2705777387404</v>
      </c>
      <c r="I75" s="4" t="n">
        <f aca="false">Work!I211</f>
        <v>49.5956123389802</v>
      </c>
      <c r="J75" s="4" t="n">
        <f aca="false">Work!J211</f>
        <v>52.3925063362655</v>
      </c>
      <c r="K75" s="4" t="n">
        <f aca="false">Work!K211</f>
        <v>54.317347712104</v>
      </c>
      <c r="L75" s="4" t="n">
        <f aca="false">Work!L211</f>
        <v>61.285812675878</v>
      </c>
      <c r="M75" s="4" t="n">
        <f aca="false">Work!M211</f>
        <v>74.6798549707121</v>
      </c>
      <c r="N75" s="10" t="n">
        <f aca="false">Work!N211</f>
        <v>81.896213222725</v>
      </c>
    </row>
    <row r="76" customFormat="false" ht="12.75" hidden="false" customHeight="false" outlineLevel="0" collapsed="false">
      <c r="A76" s="9" t="n">
        <v>1100</v>
      </c>
      <c r="B76" s="4" t="n">
        <f aca="false">Work!B212</f>
        <v>44.8420624480994</v>
      </c>
      <c r="C76" s="4" t="n">
        <f aca="false">Work!C212</f>
        <v>45.5920745839349</v>
      </c>
      <c r="D76" s="4" t="n">
        <f aca="false">Work!D212</f>
        <v>46.2596732345228</v>
      </c>
      <c r="E76" s="4" t="n">
        <f aca="false">Work!E212</f>
        <v>45.5889605347767</v>
      </c>
      <c r="F76" s="4" t="n">
        <f aca="false">Work!F212</f>
        <v>48.9012563197281</v>
      </c>
      <c r="G76" s="4" t="n">
        <f aca="false">Work!G212</f>
        <v>49.7581016598299</v>
      </c>
      <c r="H76" s="4" t="n">
        <f aca="false">Work!H212</f>
        <v>50.2096365490126</v>
      </c>
      <c r="I76" s="4" t="n">
        <f aca="false">Work!I212</f>
        <v>51.2972606025432</v>
      </c>
      <c r="J76" s="4" t="n">
        <f aca="false">Work!J212</f>
        <v>52.3201808173119</v>
      </c>
      <c r="K76" s="4" t="n">
        <f aca="false">Work!K212</f>
        <v>54.7115332661762</v>
      </c>
      <c r="L76" s="4" t="n">
        <f aca="false">Work!L212</f>
        <v>62.3363846177389</v>
      </c>
      <c r="M76" s="4" t="n">
        <f aca="false">Work!M212</f>
        <v>74.7053053908291</v>
      </c>
      <c r="N76" s="10" t="n">
        <f aca="false">Work!N212</f>
        <v>82.6192797865834</v>
      </c>
    </row>
    <row r="77" customFormat="false" ht="12.75" hidden="false" customHeight="false" outlineLevel="0" collapsed="false">
      <c r="A77" s="9" t="n">
        <v>1200</v>
      </c>
      <c r="B77" s="4" t="n">
        <f aca="false">Work!B213</f>
        <v>44.7526183052689</v>
      </c>
      <c r="C77" s="4" t="n">
        <f aca="false">Work!C213</f>
        <v>45.7182235485515</v>
      </c>
      <c r="D77" s="4" t="n">
        <f aca="false">Work!D213</f>
        <v>46.5755142207234</v>
      </c>
      <c r="E77" s="4" t="n">
        <f aca="false">Work!E213</f>
        <v>46.1487124702374</v>
      </c>
      <c r="F77" s="4" t="n">
        <f aca="false">Work!F213</f>
        <v>49.5329617076196</v>
      </c>
      <c r="G77" s="4" t="n">
        <f aca="false">Work!G213</f>
        <v>52.5112421428447</v>
      </c>
      <c r="H77" s="4" t="n">
        <f aca="false">Work!H213</f>
        <v>52.8420802346819</v>
      </c>
      <c r="I77" s="4" t="n">
        <f aca="false">Work!I213</f>
        <v>53.4655449160754</v>
      </c>
      <c r="J77" s="4" t="n">
        <f aca="false">Work!J213</f>
        <v>54.1618601681624</v>
      </c>
      <c r="K77" s="4" t="n">
        <f aca="false">Work!K213</f>
        <v>56.2536959816082</v>
      </c>
      <c r="L77" s="4" t="n">
        <f aca="false">Work!L213</f>
        <v>63.3532548279542</v>
      </c>
      <c r="M77" s="4" t="n">
        <f aca="false">Work!M213</f>
        <v>74.5762938569644</v>
      </c>
      <c r="N77" s="10" t="n">
        <f aca="false">Work!N213</f>
        <v>82.7132700018615</v>
      </c>
    </row>
    <row r="78" customFormat="false" ht="12.75" hidden="false" customHeight="false" outlineLevel="0" collapsed="false">
      <c r="A78" s="9" t="n">
        <v>1300</v>
      </c>
      <c r="B78" s="4" t="n">
        <f aca="false">Work!B214</f>
        <v>44.8836738470208</v>
      </c>
      <c r="C78" s="4" t="n">
        <f aca="false">Work!C214</f>
        <v>45.4273650691732</v>
      </c>
      <c r="D78" s="4" t="n">
        <f aca="false">Work!D214</f>
        <v>46.1291398851253</v>
      </c>
      <c r="E78" s="4" t="n">
        <f aca="false">Work!E214</f>
        <v>47.915019041958</v>
      </c>
      <c r="F78" s="4" t="n">
        <f aca="false">Work!F214</f>
        <v>50.6139253417797</v>
      </c>
      <c r="G78" s="4" t="n">
        <f aca="false">Work!G214</f>
        <v>54.1802716593513</v>
      </c>
      <c r="H78" s="4" t="n">
        <f aca="false">Work!H214</f>
        <v>55.0982462694353</v>
      </c>
      <c r="I78" s="4" t="n">
        <f aca="false">Work!I214</f>
        <v>55.7727376163709</v>
      </c>
      <c r="J78" s="4" t="n">
        <f aca="false">Work!J214</f>
        <v>56.002185295647</v>
      </c>
      <c r="K78" s="4" t="n">
        <f aca="false">Work!K214</f>
        <v>57.3654537629983</v>
      </c>
      <c r="L78" s="4" t="n">
        <f aca="false">Work!L214</f>
        <v>64.0133570721659</v>
      </c>
      <c r="M78" s="4" t="n">
        <f aca="false">Work!M214</f>
        <v>74.490963707782</v>
      </c>
      <c r="N78" s="10" t="n">
        <f aca="false">Work!N214</f>
        <v>82.74645122018</v>
      </c>
    </row>
    <row r="79" customFormat="false" ht="12.75" hidden="false" customHeight="false" outlineLevel="0" collapsed="false">
      <c r="A79" s="9" t="n">
        <v>1400</v>
      </c>
      <c r="B79" s="4" t="n">
        <f aca="false">Work!B215</f>
        <v>45.3708328886605</v>
      </c>
      <c r="C79" s="4" t="n">
        <f aca="false">Work!C215</f>
        <v>45.6781003283569</v>
      </c>
      <c r="D79" s="4" t="n">
        <f aca="false">Work!D215</f>
        <v>46.9515932497188</v>
      </c>
      <c r="E79" s="4" t="n">
        <f aca="false">Work!E215</f>
        <v>49.2727458975591</v>
      </c>
      <c r="F79" s="4" t="n">
        <f aca="false">Work!F215</f>
        <v>50.6073594889074</v>
      </c>
      <c r="G79" s="4" t="n">
        <f aca="false">Work!G215</f>
        <v>54.8889301310985</v>
      </c>
      <c r="H79" s="4" t="n">
        <f aca="false">Work!H215</f>
        <v>57.5251545256129</v>
      </c>
      <c r="I79" s="4" t="n">
        <f aca="false">Work!I215</f>
        <v>58.4248234293831</v>
      </c>
      <c r="J79" s="4" t="n">
        <f aca="false">Work!J215</f>
        <v>59.3301968550216</v>
      </c>
      <c r="K79" s="4" t="n">
        <f aca="false">Work!K215</f>
        <v>60.3877529302538</v>
      </c>
      <c r="L79" s="4" t="n">
        <f aca="false">Work!L215</f>
        <v>64.4681417207888</v>
      </c>
      <c r="M79" s="4" t="n">
        <f aca="false">Work!M215</f>
        <v>73.7716769475018</v>
      </c>
      <c r="N79" s="10" t="n">
        <f aca="false">Work!N215</f>
        <v>82.773019431459</v>
      </c>
    </row>
    <row r="80" customFormat="false" ht="12.75" hidden="false" customHeight="false" outlineLevel="0" collapsed="false">
      <c r="A80" s="9" t="n">
        <v>1500</v>
      </c>
      <c r="B80" s="4" t="n">
        <f aca="false">Work!B216</f>
        <v>45.5494613689077</v>
      </c>
      <c r="C80" s="4" t="n">
        <f aca="false">Work!C216</f>
        <v>44.6853396503583</v>
      </c>
      <c r="D80" s="4" t="n">
        <f aca="false">Work!D216</f>
        <v>46.1333151494984</v>
      </c>
      <c r="E80" s="4" t="n">
        <f aca="false">Work!E216</f>
        <v>49.8561864778704</v>
      </c>
      <c r="F80" s="4" t="n">
        <f aca="false">Work!F216</f>
        <v>51.2898170131964</v>
      </c>
      <c r="G80" s="4" t="n">
        <f aca="false">Work!G216</f>
        <v>55.5354809788457</v>
      </c>
      <c r="H80" s="4" t="n">
        <f aca="false">Work!H216</f>
        <v>58.1326150333245</v>
      </c>
      <c r="I80" s="4" t="n">
        <f aca="false">Work!I216</f>
        <v>59.3589995227615</v>
      </c>
      <c r="J80" s="4" t="n">
        <f aca="false">Work!J216</f>
        <v>60.680147866671</v>
      </c>
      <c r="K80" s="4" t="n">
        <f aca="false">Work!K216</f>
        <v>61.9637842466994</v>
      </c>
      <c r="L80" s="4" t="n">
        <f aca="false">Work!L216</f>
        <v>64.4821752264319</v>
      </c>
      <c r="M80" s="4" t="n">
        <f aca="false">Work!M216</f>
        <v>73.6402875168491</v>
      </c>
      <c r="N80" s="10" t="n">
        <f aca="false">Work!N216</f>
        <v>82.8363693807876</v>
      </c>
    </row>
    <row r="81" customFormat="false" ht="12.75" hidden="false" customHeight="false" outlineLevel="0" collapsed="false">
      <c r="A81" s="9" t="n">
        <v>1600</v>
      </c>
      <c r="B81" s="4" t="n">
        <f aca="false">Work!B217</f>
        <v>47.4262942333101</v>
      </c>
      <c r="C81" s="4" t="n">
        <f aca="false">Work!C217</f>
        <v>45.3662653398561</v>
      </c>
      <c r="D81" s="4" t="n">
        <f aca="false">Work!D217</f>
        <v>45.7352245008355</v>
      </c>
      <c r="E81" s="4" t="n">
        <f aca="false">Work!E217</f>
        <v>48.9017173571066</v>
      </c>
      <c r="F81" s="4" t="n">
        <f aca="false">Work!F217</f>
        <v>50.6889078519212</v>
      </c>
      <c r="G81" s="4" t="n">
        <f aca="false">Work!G217</f>
        <v>55.896864405339</v>
      </c>
      <c r="H81" s="4" t="n">
        <f aca="false">Work!H217</f>
        <v>59.1945679035755</v>
      </c>
      <c r="I81" s="4" t="n">
        <f aca="false">Work!I217</f>
        <v>61.7417258649764</v>
      </c>
      <c r="J81" s="4" t="n">
        <f aca="false">Work!J217</f>
        <v>62.478936231316</v>
      </c>
      <c r="K81" s="4" t="n">
        <f aca="false">Work!K217</f>
        <v>63.9724370560604</v>
      </c>
      <c r="L81" s="4" t="n">
        <f aca="false">Work!L217</f>
        <v>66.0213240850909</v>
      </c>
      <c r="M81" s="4" t="n">
        <f aca="false">Work!M217</f>
        <v>73.8493524782832</v>
      </c>
      <c r="N81" s="10" t="n">
        <f aca="false">Work!N217</f>
        <v>83.0399726520695</v>
      </c>
    </row>
    <row r="82" customFormat="false" ht="12.75" hidden="false" customHeight="false" outlineLevel="0" collapsed="false">
      <c r="A82" s="9" t="n">
        <v>2000</v>
      </c>
      <c r="B82" s="4" t="n">
        <f aca="false">Work!B218</f>
        <v>52.7464219975517</v>
      </c>
      <c r="C82" s="11" t="n">
        <f aca="false">Work!C218</f>
        <v>50.9489597480223</v>
      </c>
      <c r="D82" s="4" t="n">
        <f aca="false">Work!D218</f>
        <v>49.809584267951</v>
      </c>
      <c r="E82" s="11" t="n">
        <f aca="false">Work!E218</f>
        <v>52.1756301957384</v>
      </c>
      <c r="F82" s="4" t="n">
        <f aca="false">Work!F218</f>
        <v>54.7471625396758</v>
      </c>
      <c r="G82" s="11" t="n">
        <f aca="false">Work!G218</f>
        <v>59.0710068931048</v>
      </c>
      <c r="H82" s="4" t="n">
        <f aca="false">Work!H218</f>
        <v>62.9045362261374</v>
      </c>
      <c r="I82" s="11" t="n">
        <f aca="false">Work!I218</f>
        <v>64.3374809372698</v>
      </c>
      <c r="J82" s="4" t="n">
        <f aca="false">Work!J218</f>
        <v>65.3629081630153</v>
      </c>
      <c r="K82" s="4" t="n">
        <f aca="false">Work!K218</f>
        <v>67.9057163472124</v>
      </c>
      <c r="L82" s="4" t="n">
        <f aca="false">Work!L218</f>
        <v>70.2083369192268</v>
      </c>
      <c r="M82" s="4" t="n">
        <f aca="false">Work!M218</f>
        <v>74.7572926682677</v>
      </c>
      <c r="N82" s="10" t="n">
        <f aca="false">Work!N218</f>
        <v>84.1258812550647</v>
      </c>
    </row>
    <row r="83" customFormat="false" ht="12.75" hidden="false" customHeight="false" outlineLevel="0" collapsed="false">
      <c r="A83" s="9" t="n">
        <v>2400</v>
      </c>
      <c r="B83" s="4" t="n">
        <f aca="false">Work!B219</f>
        <v>57.7342729517415</v>
      </c>
      <c r="C83" s="11" t="n">
        <f aca="false">Work!C219</f>
        <v>58.440243788152</v>
      </c>
      <c r="D83" s="4" t="n">
        <f aca="false">Work!D219</f>
        <v>59.5079949334378</v>
      </c>
      <c r="E83" s="11" t="n">
        <f aca="false">Work!E219</f>
        <v>62.028779734659</v>
      </c>
      <c r="F83" s="4" t="n">
        <f aca="false">Work!F219</f>
        <v>64.5682347940377</v>
      </c>
      <c r="G83" s="11" t="n">
        <f aca="false">Work!G219</f>
        <v>67.0462363643654</v>
      </c>
      <c r="H83" s="4" t="n">
        <f aca="false">Work!H219</f>
        <v>69.0705607286371</v>
      </c>
      <c r="I83" s="11" t="n">
        <f aca="false">Work!I219</f>
        <v>68.7393830267485</v>
      </c>
      <c r="J83" s="4" t="n">
        <f aca="false">Work!J219</f>
        <v>68.3357462658816</v>
      </c>
      <c r="K83" s="4" t="n">
        <f aca="false">Work!K219</f>
        <v>70.0294209394976</v>
      </c>
      <c r="L83" s="4" t="n">
        <f aca="false">Work!L219</f>
        <v>73.3940535446341</v>
      </c>
      <c r="M83" s="4" t="n">
        <f aca="false">Work!M219</f>
        <v>77.0288820112962</v>
      </c>
      <c r="N83" s="10" t="n">
        <f aca="false">Work!N219</f>
        <v>87.349045907999</v>
      </c>
    </row>
    <row r="84" customFormat="false" ht="12.75" hidden="false" customHeight="false" outlineLevel="0" collapsed="false">
      <c r="A84" s="9" t="n">
        <v>2800</v>
      </c>
      <c r="B84" s="4" t="n">
        <f aca="false">Work!B220</f>
        <v>66.3032071663971</v>
      </c>
      <c r="C84" s="11" t="n">
        <f aca="false">Work!C220</f>
        <v>69.5502206652594</v>
      </c>
      <c r="D84" s="4" t="n">
        <f aca="false">Work!D220</f>
        <v>72.8995234369083</v>
      </c>
      <c r="E84" s="11" t="n">
        <f aca="false">Work!E220</f>
        <v>74.510782610792</v>
      </c>
      <c r="F84" s="4" t="n">
        <f aca="false">Work!F220</f>
        <v>75.7412964774553</v>
      </c>
      <c r="G84" s="11" t="n">
        <f aca="false">Work!G220</f>
        <v>76.032148413499</v>
      </c>
      <c r="H84" s="4" t="n">
        <f aca="false">Work!H220</f>
        <v>76.2998355335742</v>
      </c>
      <c r="I84" s="11" t="n">
        <f aca="false">Work!I220</f>
        <v>77.4183150144198</v>
      </c>
      <c r="J84" s="4" t="n">
        <f aca="false">Work!J220</f>
        <v>78.5753875009218</v>
      </c>
      <c r="K84" s="4" t="n">
        <f aca="false">Work!K220</f>
        <v>78.9268157073723</v>
      </c>
      <c r="L84" s="4" t="n">
        <f aca="false">Work!L220</f>
        <v>80.8281711134088</v>
      </c>
      <c r="M84" s="4" t="n">
        <f aca="false">Work!M220</f>
        <v>82.9612311685668</v>
      </c>
      <c r="N84" s="10" t="n">
        <f aca="false">Work!N220</f>
        <v>93.2374188773318</v>
      </c>
    </row>
    <row r="85" customFormat="false" ht="12.75" hidden="false" customHeight="false" outlineLevel="0" collapsed="false">
      <c r="A85" s="9" t="n">
        <v>3200</v>
      </c>
      <c r="B85" s="4" t="n">
        <f aca="false">Work!B221</f>
        <v>69.108244947962</v>
      </c>
      <c r="C85" s="11" t="n">
        <f aca="false">Work!C221</f>
        <v>72.6333412836571</v>
      </c>
      <c r="D85" s="4" t="n">
        <f aca="false">Work!D221</f>
        <v>76.311295298134</v>
      </c>
      <c r="E85" s="11" t="n">
        <f aca="false">Work!E221</f>
        <v>78.3997568696886</v>
      </c>
      <c r="F85" s="4" t="n">
        <f aca="false">Work!F221</f>
        <v>80.1086814517264</v>
      </c>
      <c r="G85" s="11" t="n">
        <f aca="false">Work!G221</f>
        <v>79.9579944683014</v>
      </c>
      <c r="H85" s="4" t="n">
        <f aca="false">Work!H221</f>
        <v>79.8501027549665</v>
      </c>
      <c r="I85" s="11" t="n">
        <f aca="false">Work!I221</f>
        <v>82.0940840059836</v>
      </c>
      <c r="J85" s="4" t="n">
        <f aca="false">Work!J221</f>
        <v>84.21678420021</v>
      </c>
      <c r="K85" s="4" t="n">
        <f aca="false">Work!K221</f>
        <v>83.1222567705788</v>
      </c>
      <c r="L85" s="4" t="n">
        <f aca="false">Work!L221</f>
        <v>83.074949963641</v>
      </c>
      <c r="M85" s="4" t="n">
        <f aca="false">Work!M221</f>
        <v>87.0011983513589</v>
      </c>
      <c r="N85" s="10" t="n">
        <f aca="false">Work!N221</f>
        <v>96.557476012973</v>
      </c>
    </row>
    <row r="86" customFormat="false" ht="12.75" hidden="false" customHeight="false" outlineLevel="0" collapsed="false">
      <c r="A86" s="9" t="n">
        <v>3600</v>
      </c>
      <c r="B86" s="4" t="n">
        <f aca="false">Work!B222</f>
        <v>68.5370877275874</v>
      </c>
      <c r="C86" s="11" t="n">
        <f aca="false">Work!C222</f>
        <v>72.0807388038815</v>
      </c>
      <c r="D86" s="4" t="n">
        <f aca="false">Work!D222</f>
        <v>75.7859391681291</v>
      </c>
      <c r="E86" s="11" t="n">
        <f aca="false">Work!E222</f>
        <v>78.0303672333535</v>
      </c>
      <c r="F86" s="4" t="n">
        <f aca="false">Work!F222</f>
        <v>79.9469379828624</v>
      </c>
      <c r="G86" s="11" t="n">
        <f aca="false">Work!G222</f>
        <v>80.2365911696184</v>
      </c>
      <c r="H86" s="4" t="n">
        <f aca="false">Work!H222</f>
        <v>80.5369569064772</v>
      </c>
      <c r="I86" s="11" t="n">
        <f aca="false">Work!I222</f>
        <v>82.6516832446826</v>
      </c>
      <c r="J86" s="4" t="n">
        <f aca="false">Work!J222</f>
        <v>84.9419772878611</v>
      </c>
      <c r="K86" s="4" t="n">
        <f aca="false">Work!K222</f>
        <v>86.4375845251745</v>
      </c>
      <c r="L86" s="4" t="n">
        <f aca="false">Work!L222</f>
        <v>87.9625914232055</v>
      </c>
      <c r="M86" s="4" t="n">
        <f aca="false">Work!M222</f>
        <v>92.7466288081844</v>
      </c>
      <c r="N86" s="10" t="n">
        <f aca="false">Work!N222</f>
        <v>96.3028273031367</v>
      </c>
    </row>
    <row r="87" customFormat="false" ht="12.75" hidden="false" customHeight="false" outlineLevel="0" collapsed="false">
      <c r="A87" s="9" t="n">
        <v>4000</v>
      </c>
      <c r="B87" s="4" t="n">
        <f aca="false">Work!B223</f>
        <v>64.9632699518313</v>
      </c>
      <c r="C87" s="11" t="n">
        <f aca="false">Work!C223</f>
        <v>67.9244135578644</v>
      </c>
      <c r="D87" s="4" t="n">
        <f aca="false">Work!D223</f>
        <v>71.0323104152415</v>
      </c>
      <c r="E87" s="11" t="n">
        <f aca="false">Work!E223</f>
        <v>73.1297929198503</v>
      </c>
      <c r="F87" s="4" t="n">
        <f aca="false">Work!F223</f>
        <v>75.1687985407171</v>
      </c>
      <c r="G87" s="11" t="n">
        <f aca="false">Work!G223</f>
        <v>76.9950964721265</v>
      </c>
      <c r="H87" s="4" t="n">
        <f aca="false">Work!H223</f>
        <v>78.8222651595662</v>
      </c>
      <c r="I87" s="11" t="n">
        <f aca="false">Work!I223</f>
        <v>80.7659921751781</v>
      </c>
      <c r="J87" s="4" t="n">
        <f aca="false">Work!J223</f>
        <v>82.6276648828246</v>
      </c>
      <c r="K87" s="4" t="n">
        <f aca="false">Work!K223</f>
        <v>83.9754747725688</v>
      </c>
      <c r="L87" s="4" t="n">
        <f aca="false">Work!L223</f>
        <v>85.6435783024161</v>
      </c>
      <c r="M87" s="4" t="n">
        <f aca="false">Work!M223</f>
        <v>91.0248076682836</v>
      </c>
      <c r="N87" s="10" t="n">
        <f aca="false">Work!N223</f>
        <v>93.545396521757</v>
      </c>
    </row>
    <row r="88" customFormat="false" ht="12.75" hidden="false" customHeight="false" outlineLevel="0" collapsed="false">
      <c r="A88" s="9" t="n">
        <v>4400</v>
      </c>
      <c r="B88" s="4" t="n">
        <f aca="false">Work!B224</f>
        <v>60.6361223725069</v>
      </c>
      <c r="C88" s="11" t="n">
        <f aca="false">Work!C224</f>
        <v>63.5215891511612</v>
      </c>
      <c r="D88" s="4" t="n">
        <f aca="false">Work!D224</f>
        <v>66.6308259899223</v>
      </c>
      <c r="E88" s="11" t="n">
        <f aca="false">Work!E224</f>
        <v>69.4020683732377</v>
      </c>
      <c r="F88" s="4" t="n">
        <f aca="false">Work!F224</f>
        <v>72.0235924577495</v>
      </c>
      <c r="G88" s="11" t="n">
        <f aca="false">Work!G224</f>
        <v>73.455725879685</v>
      </c>
      <c r="H88" s="4" t="n">
        <f aca="false">Work!H224</f>
        <v>74.7419669482596</v>
      </c>
      <c r="I88" s="11" t="n">
        <f aca="false">Work!I224</f>
        <v>76.0189147292024</v>
      </c>
      <c r="J88" s="4" t="n">
        <f aca="false">Work!J224</f>
        <v>77.4066139462142</v>
      </c>
      <c r="K88" s="4" t="n">
        <f aca="false">Work!K224</f>
        <v>79.7419772584066</v>
      </c>
      <c r="L88" s="4" t="n">
        <f aca="false">Work!L224</f>
        <v>81.7411356484489</v>
      </c>
      <c r="M88" s="4" t="n">
        <f aca="false">Work!M224</f>
        <v>86.2871425136705</v>
      </c>
      <c r="N88" s="10" t="n">
        <f aca="false">Work!N224</f>
        <v>88.0538300592472</v>
      </c>
    </row>
    <row r="89" customFormat="false" ht="12.75" hidden="false" customHeight="false" outlineLevel="0" collapsed="false">
      <c r="A89" s="9" t="n">
        <v>4800</v>
      </c>
      <c r="B89" s="4" t="n">
        <f aca="false">Work!B225</f>
        <v>56.0732499672705</v>
      </c>
      <c r="C89" s="11" t="n">
        <f aca="false">Work!C225</f>
        <v>58.6742502435553</v>
      </c>
      <c r="D89" s="4" t="n">
        <f aca="false">Work!D225</f>
        <v>61.5147764110342</v>
      </c>
      <c r="E89" s="11" t="n">
        <f aca="false">Work!E225</f>
        <v>64.4557659903286</v>
      </c>
      <c r="F89" s="4" t="n">
        <f aca="false">Work!F225</f>
        <v>67.2940719860453</v>
      </c>
      <c r="G89" s="11" t="n">
        <f aca="false">Work!G225</f>
        <v>68.8481855499711</v>
      </c>
      <c r="H89" s="4" t="n">
        <f aca="false">Work!H225</f>
        <v>70.2875446396398</v>
      </c>
      <c r="I89" s="11" t="n">
        <f aca="false">Work!I225</f>
        <v>71.856690827383</v>
      </c>
      <c r="J89" s="4" t="n">
        <f aca="false">Work!J225</f>
        <v>73.5179498131359</v>
      </c>
      <c r="K89" s="4" t="n">
        <f aca="false">Work!K225</f>
        <v>76.1484772918722</v>
      </c>
      <c r="L89" s="4" t="n">
        <f aca="false">Work!L225</f>
        <v>77.5748876884473</v>
      </c>
      <c r="M89" s="4" t="n">
        <f aca="false">Work!M225</f>
        <v>81.4790961623793</v>
      </c>
      <c r="N89" s="10" t="n">
        <f aca="false">Work!N225</f>
        <v>82.5240693601744</v>
      </c>
    </row>
    <row r="90" customFormat="false" ht="12.75" hidden="false" customHeight="false" outlineLevel="0" collapsed="false">
      <c r="A90" s="9" t="n">
        <v>5200</v>
      </c>
      <c r="B90" s="4" t="n">
        <f aca="false">Work!B226</f>
        <v>54.2396437667835</v>
      </c>
      <c r="C90" s="11" t="n">
        <f aca="false">Work!C226</f>
        <v>56.6368520388929</v>
      </c>
      <c r="D90" s="4" t="n">
        <f aca="false">Work!D226</f>
        <v>59.2722320984015</v>
      </c>
      <c r="E90" s="11" t="n">
        <f aca="false">Work!E226</f>
        <v>62.2129676523999</v>
      </c>
      <c r="F90" s="4" t="n">
        <f aca="false">Work!F226</f>
        <v>65.0510731552492</v>
      </c>
      <c r="G90" s="11" t="n">
        <f aca="false">Work!G226</f>
        <v>66.5229979003231</v>
      </c>
      <c r="H90" s="4" t="n">
        <f aca="false">Work!H226</f>
        <v>67.881462558087</v>
      </c>
      <c r="I90" s="11" t="n">
        <f aca="false">Work!I226</f>
        <v>69.4570252420567</v>
      </c>
      <c r="J90" s="4" t="n">
        <f aca="false">Work!J226</f>
        <v>71.1385808212806</v>
      </c>
      <c r="K90" s="4" t="n">
        <f aca="false">Work!K226</f>
        <v>73.79616600345</v>
      </c>
      <c r="L90" s="4" t="n">
        <f aca="false">Work!L226</f>
        <v>75.1802455748509</v>
      </c>
      <c r="M90" s="4" t="n">
        <f aca="false">Work!M226</f>
        <v>78.890868301307</v>
      </c>
      <c r="N90" s="10" t="n">
        <f aca="false">Work!N226</f>
        <v>79.8273219493864</v>
      </c>
    </row>
    <row r="91" customFormat="false" ht="12.75" hidden="false" customHeight="false" outlineLevel="0" collapsed="false">
      <c r="A91" s="9" t="n">
        <v>5600</v>
      </c>
      <c r="B91" s="4" t="n">
        <f aca="false">Work!B227</f>
        <v>53.7649827091826</v>
      </c>
      <c r="C91" s="11" t="n">
        <f aca="false">Work!C227</f>
        <v>55.9857910215541</v>
      </c>
      <c r="D91" s="4" t="n">
        <f aca="false">Work!D227</f>
        <v>58.4447519591531</v>
      </c>
      <c r="E91" s="11" t="n">
        <f aca="false">Work!E227</f>
        <v>61.346624522263</v>
      </c>
      <c r="F91" s="4" t="n">
        <f aca="false">Work!F227</f>
        <v>64.1458846187117</v>
      </c>
      <c r="G91" s="11" t="n">
        <f aca="false">Work!G227</f>
        <v>65.7145520457076</v>
      </c>
      <c r="H91" s="4" t="n">
        <f aca="false">Work!H227</f>
        <v>67.169777274203</v>
      </c>
      <c r="I91" s="11" t="n">
        <f aca="false">Work!I227</f>
        <v>68.7776845560683</v>
      </c>
      <c r="J91" s="4" t="n">
        <f aca="false">Work!J227</f>
        <v>70.4915976658448</v>
      </c>
      <c r="K91" s="4" t="n">
        <f aca="false">Work!K227</f>
        <v>73.0169105373875</v>
      </c>
      <c r="L91" s="4" t="n">
        <f aca="false">Work!L227</f>
        <v>74.5120784215046</v>
      </c>
      <c r="M91" s="4" t="n">
        <f aca="false">Work!M227</f>
        <v>78.0290562097988</v>
      </c>
      <c r="N91" s="10" t="n">
        <f aca="false">Work!N227</f>
        <v>78.9525003892627</v>
      </c>
    </row>
    <row r="92" customFormat="false" ht="12.75" hidden="false" customHeight="false" outlineLevel="0" collapsed="false">
      <c r="A92" s="9" t="n">
        <v>6000</v>
      </c>
      <c r="B92" s="4" t="n">
        <f aca="false">Work!B228</f>
        <v>52.1482328221902</v>
      </c>
      <c r="C92" s="11" t="n">
        <f aca="false">Work!C228</f>
        <v>53.4168200470103</v>
      </c>
      <c r="D92" s="4" t="n">
        <f aca="false">Work!D228</f>
        <v>54.8867101562652</v>
      </c>
      <c r="E92" s="11" t="n">
        <f aca="false">Work!E228</f>
        <v>57.3164180109689</v>
      </c>
      <c r="F92" s="4" t="n">
        <f aca="false">Work!F228</f>
        <v>59.8308810121139</v>
      </c>
      <c r="G92" s="11" t="n">
        <f aca="false">Work!G228</f>
        <v>62.148096824784</v>
      </c>
      <c r="H92" s="4" t="n">
        <f aca="false">Work!H228</f>
        <v>64.3967180366379</v>
      </c>
      <c r="I92" s="11" t="n">
        <f aca="false">Work!I228</f>
        <v>66.1853582970047</v>
      </c>
      <c r="J92" s="4" t="n">
        <f aca="false">Work!J228</f>
        <v>67.9375941573719</v>
      </c>
      <c r="K92" s="4" t="n">
        <f aca="false">Work!K228</f>
        <v>69.7204574218129</v>
      </c>
      <c r="L92" s="4" t="n">
        <f aca="false">Work!L228</f>
        <v>71.7820742370979</v>
      </c>
      <c r="M92" s="4" t="n">
        <f aca="false">Work!M228</f>
        <v>74.4653369650701</v>
      </c>
      <c r="N92" s="10" t="n">
        <f aca="false">Work!N228</f>
        <v>75.5102294649347</v>
      </c>
    </row>
    <row r="93" customFormat="false" ht="13.5" hidden="false" customHeight="false" outlineLevel="0" collapsed="false">
      <c r="A93" s="16" t="n">
        <v>6400</v>
      </c>
      <c r="B93" s="17" t="n">
        <f aca="false">Work!B229</f>
        <v>50.0370691061365</v>
      </c>
      <c r="C93" s="18" t="n">
        <f aca="false">Work!C229</f>
        <v>50.1235636871217</v>
      </c>
      <c r="D93" s="17" t="n">
        <f aca="false">Work!D229</f>
        <v>50.4118789570722</v>
      </c>
      <c r="E93" s="18" t="n">
        <f aca="false">Work!E229</f>
        <v>52.6229298569072</v>
      </c>
      <c r="F93" s="17" t="n">
        <f aca="false">Work!F229</f>
        <v>55.0347661896908</v>
      </c>
      <c r="G93" s="18" t="n">
        <f aca="false">Work!G229</f>
        <v>57.5033872989692</v>
      </c>
      <c r="H93" s="17" t="n">
        <f aca="false">Work!H229</f>
        <v>59.977540996564</v>
      </c>
      <c r="I93" s="18" t="n">
        <f aca="false">Work!I229</f>
        <v>62.4150116552134</v>
      </c>
      <c r="J93" s="17" t="n">
        <f aca="false">Work!J229</f>
        <v>64.7136680173779</v>
      </c>
      <c r="K93" s="17" t="n">
        <f aca="false">Work!K229</f>
        <v>65.2946488079263</v>
      </c>
      <c r="L93" s="17" t="n">
        <f aca="false">Work!L229</f>
        <v>67.8568893180875</v>
      </c>
      <c r="M93" s="17" t="n">
        <f aca="false">Work!M229</f>
        <v>69.685382381125</v>
      </c>
      <c r="N93" s="19" t="n">
        <f aca="false">Work!N229</f>
        <v>70</v>
      </c>
    </row>
    <row r="94" customFormat="false" ht="13.5" hidden="false" customHeight="false" outlineLevel="0" collapsed="false"/>
    <row r="96" customFormat="false" ht="12.75" hidden="false" customHeight="false" outlineLevel="0" collapsed="false">
      <c r="G96" s="1" t="s">
        <v>15</v>
      </c>
    </row>
    <row r="97" customFormat="false" ht="12.75" hidden="false" customHeight="false" outlineLevel="0" collapsed="false">
      <c r="A97" s="3"/>
      <c r="B97" s="3" t="n">
        <v>20</v>
      </c>
      <c r="C97" s="3" t="n">
        <v>25</v>
      </c>
      <c r="D97" s="3" t="n">
        <v>30</v>
      </c>
      <c r="E97" s="3" t="n">
        <v>35</v>
      </c>
      <c r="F97" s="3" t="n">
        <v>40</v>
      </c>
      <c r="G97" s="3" t="n">
        <v>45</v>
      </c>
      <c r="H97" s="3" t="n">
        <v>50</v>
      </c>
      <c r="I97" s="3" t="n">
        <v>55</v>
      </c>
      <c r="J97" s="3" t="n">
        <v>60</v>
      </c>
      <c r="K97" s="3" t="n">
        <v>70</v>
      </c>
      <c r="L97" s="3" t="n">
        <v>80</v>
      </c>
      <c r="M97" s="3" t="n">
        <v>90</v>
      </c>
      <c r="N97" s="3" t="n">
        <v>100</v>
      </c>
    </row>
    <row r="98" customFormat="false" ht="12.75" hidden="false" customHeight="false" outlineLevel="0" collapsed="false">
      <c r="A98" s="3" t="n">
        <v>1600</v>
      </c>
      <c r="B98" s="4" t="n">
        <f aca="false">B81</f>
        <v>47.4262942333101</v>
      </c>
      <c r="C98" s="4" t="n">
        <f aca="false">C81</f>
        <v>45.3662653398561</v>
      </c>
      <c r="D98" s="4" t="n">
        <f aca="false">D81</f>
        <v>45.7352245008355</v>
      </c>
      <c r="E98" s="4" t="n">
        <f aca="false">E81</f>
        <v>48.9017173571066</v>
      </c>
      <c r="F98" s="4" t="n">
        <f aca="false">F81</f>
        <v>50.6889078519212</v>
      </c>
      <c r="G98" s="4" t="n">
        <f aca="false">G81</f>
        <v>55.896864405339</v>
      </c>
      <c r="H98" s="4" t="n">
        <f aca="false">H81</f>
        <v>59.1945679035755</v>
      </c>
      <c r="I98" s="4" t="n">
        <f aca="false">I81</f>
        <v>61.7417258649764</v>
      </c>
      <c r="J98" s="4" t="n">
        <f aca="false">J81</f>
        <v>62.478936231316</v>
      </c>
      <c r="K98" s="4" t="n">
        <f aca="false">K81</f>
        <v>63.9724370560604</v>
      </c>
      <c r="L98" s="4" t="n">
        <f aca="false">L81</f>
        <v>66.0213240850909</v>
      </c>
      <c r="M98" s="4" t="n">
        <f aca="false">M81</f>
        <v>73.8493524782832</v>
      </c>
      <c r="N98" s="4" t="n">
        <f aca="false">N81</f>
        <v>83.0399726520695</v>
      </c>
    </row>
    <row r="99" customFormat="false" ht="12.75" hidden="false" customHeight="false" outlineLevel="0" collapsed="false">
      <c r="A99" s="3" t="n">
        <v>1500</v>
      </c>
      <c r="B99" s="4" t="n">
        <f aca="false">B80</f>
        <v>45.5494613689077</v>
      </c>
      <c r="C99" s="4" t="n">
        <f aca="false">C80</f>
        <v>44.6853396503583</v>
      </c>
      <c r="D99" s="4" t="n">
        <f aca="false">D80</f>
        <v>46.1333151494984</v>
      </c>
      <c r="E99" s="4" t="n">
        <f aca="false">E80</f>
        <v>49.8561864778704</v>
      </c>
      <c r="F99" s="4" t="n">
        <f aca="false">F80</f>
        <v>51.2898170131964</v>
      </c>
      <c r="G99" s="4" t="n">
        <f aca="false">G80</f>
        <v>55.5354809788457</v>
      </c>
      <c r="H99" s="4" t="n">
        <f aca="false">H80</f>
        <v>58.1326150333245</v>
      </c>
      <c r="I99" s="4" t="n">
        <f aca="false">I80</f>
        <v>59.3589995227615</v>
      </c>
      <c r="J99" s="4" t="n">
        <f aca="false">J80</f>
        <v>60.680147866671</v>
      </c>
      <c r="K99" s="4" t="n">
        <f aca="false">K80</f>
        <v>61.9637842466994</v>
      </c>
      <c r="L99" s="4" t="n">
        <f aca="false">L80</f>
        <v>64.4821752264319</v>
      </c>
      <c r="M99" s="4" t="n">
        <f aca="false">M80</f>
        <v>73.6402875168491</v>
      </c>
      <c r="N99" s="4" t="n">
        <f aca="false">N80</f>
        <v>82.8363693807876</v>
      </c>
    </row>
    <row r="100" customFormat="false" ht="12.75" hidden="false" customHeight="false" outlineLevel="0" collapsed="false">
      <c r="A100" s="3" t="n">
        <v>1400</v>
      </c>
      <c r="B100" s="4" t="n">
        <f aca="false">B79</f>
        <v>45.3708328886605</v>
      </c>
      <c r="C100" s="4" t="n">
        <f aca="false">C79</f>
        <v>45.6781003283569</v>
      </c>
      <c r="D100" s="4" t="n">
        <f aca="false">D79</f>
        <v>46.9515932497188</v>
      </c>
      <c r="E100" s="4" t="n">
        <f aca="false">E79</f>
        <v>49.2727458975591</v>
      </c>
      <c r="F100" s="4" t="n">
        <f aca="false">F79</f>
        <v>50.6073594889074</v>
      </c>
      <c r="G100" s="4" t="n">
        <f aca="false">G79</f>
        <v>54.8889301310985</v>
      </c>
      <c r="H100" s="4" t="n">
        <f aca="false">H79</f>
        <v>57.5251545256129</v>
      </c>
      <c r="I100" s="4" t="n">
        <f aca="false">I79</f>
        <v>58.4248234293831</v>
      </c>
      <c r="J100" s="4" t="n">
        <f aca="false">J79</f>
        <v>59.3301968550216</v>
      </c>
      <c r="K100" s="4" t="n">
        <f aca="false">K79</f>
        <v>60.3877529302538</v>
      </c>
      <c r="L100" s="4" t="n">
        <f aca="false">L79</f>
        <v>64.4681417207888</v>
      </c>
      <c r="M100" s="4" t="n">
        <f aca="false">M79</f>
        <v>73.7716769475018</v>
      </c>
      <c r="N100" s="4" t="n">
        <f aca="false">N79</f>
        <v>82.773019431459</v>
      </c>
    </row>
    <row r="101" customFormat="false" ht="12.75" hidden="false" customHeight="false" outlineLevel="0" collapsed="false">
      <c r="A101" s="3" t="n">
        <v>1300</v>
      </c>
      <c r="B101" s="4" t="n">
        <f aca="false">B78</f>
        <v>44.8836738470208</v>
      </c>
      <c r="C101" s="4" t="n">
        <f aca="false">C78</f>
        <v>45.4273650691732</v>
      </c>
      <c r="D101" s="4" t="n">
        <f aca="false">D78</f>
        <v>46.1291398851253</v>
      </c>
      <c r="E101" s="4" t="n">
        <f aca="false">E78</f>
        <v>47.915019041958</v>
      </c>
      <c r="F101" s="4" t="n">
        <f aca="false">F78</f>
        <v>50.6139253417797</v>
      </c>
      <c r="G101" s="4" t="n">
        <f aca="false">G78</f>
        <v>54.1802716593513</v>
      </c>
      <c r="H101" s="4" t="n">
        <f aca="false">H78</f>
        <v>55.0982462694353</v>
      </c>
      <c r="I101" s="4" t="n">
        <f aca="false">I78</f>
        <v>55.7727376163709</v>
      </c>
      <c r="J101" s="4" t="n">
        <f aca="false">J78</f>
        <v>56.002185295647</v>
      </c>
      <c r="K101" s="4" t="n">
        <f aca="false">K78</f>
        <v>57.3654537629983</v>
      </c>
      <c r="L101" s="4" t="n">
        <f aca="false">L78</f>
        <v>64.0133570721659</v>
      </c>
      <c r="M101" s="4" t="n">
        <f aca="false">M78</f>
        <v>74.490963707782</v>
      </c>
      <c r="N101" s="4" t="n">
        <f aca="false">N78</f>
        <v>82.74645122018</v>
      </c>
    </row>
    <row r="102" customFormat="false" ht="12.75" hidden="false" customHeight="false" outlineLevel="0" collapsed="false">
      <c r="A102" s="3" t="n">
        <v>1200</v>
      </c>
      <c r="B102" s="4" t="n">
        <f aca="false">B77</f>
        <v>44.7526183052689</v>
      </c>
      <c r="C102" s="4" t="n">
        <f aca="false">C77</f>
        <v>45.7182235485515</v>
      </c>
      <c r="D102" s="4" t="n">
        <f aca="false">D77</f>
        <v>46.5755142207234</v>
      </c>
      <c r="E102" s="4" t="n">
        <f aca="false">E77</f>
        <v>46.1487124702374</v>
      </c>
      <c r="F102" s="4" t="n">
        <f aca="false">F77</f>
        <v>49.5329617076196</v>
      </c>
      <c r="G102" s="4" t="n">
        <f aca="false">G77</f>
        <v>52.5112421428447</v>
      </c>
      <c r="H102" s="4" t="n">
        <f aca="false">H77</f>
        <v>52.8420802346819</v>
      </c>
      <c r="I102" s="4" t="n">
        <f aca="false">I77</f>
        <v>53.4655449160754</v>
      </c>
      <c r="J102" s="4" t="n">
        <f aca="false">J77</f>
        <v>54.1618601681624</v>
      </c>
      <c r="K102" s="4" t="n">
        <f aca="false">K77</f>
        <v>56.2536959816082</v>
      </c>
      <c r="L102" s="4" t="n">
        <f aca="false">L77</f>
        <v>63.3532548279542</v>
      </c>
      <c r="M102" s="4" t="n">
        <f aca="false">M77</f>
        <v>74.5762938569644</v>
      </c>
      <c r="N102" s="4" t="n">
        <f aca="false">N77</f>
        <v>82.7132700018615</v>
      </c>
    </row>
    <row r="103" customFormat="false" ht="12.75" hidden="false" customHeight="false" outlineLevel="0" collapsed="false">
      <c r="A103" s="3" t="n">
        <v>1100</v>
      </c>
      <c r="B103" s="4" t="n">
        <f aca="false">B76</f>
        <v>44.8420624480994</v>
      </c>
      <c r="C103" s="4" t="n">
        <f aca="false">C76</f>
        <v>45.5920745839349</v>
      </c>
      <c r="D103" s="4" t="n">
        <f aca="false">D76</f>
        <v>46.2596732345228</v>
      </c>
      <c r="E103" s="4" t="n">
        <f aca="false">E76</f>
        <v>45.5889605347767</v>
      </c>
      <c r="F103" s="4" t="n">
        <f aca="false">F76</f>
        <v>48.9012563197281</v>
      </c>
      <c r="G103" s="4" t="n">
        <f aca="false">G76</f>
        <v>49.7581016598299</v>
      </c>
      <c r="H103" s="4" t="n">
        <f aca="false">H76</f>
        <v>50.2096365490126</v>
      </c>
      <c r="I103" s="4" t="n">
        <f aca="false">I76</f>
        <v>51.2972606025432</v>
      </c>
      <c r="J103" s="4" t="n">
        <f aca="false">J76</f>
        <v>52.3201808173119</v>
      </c>
      <c r="K103" s="4" t="n">
        <f aca="false">K76</f>
        <v>54.7115332661762</v>
      </c>
      <c r="L103" s="4" t="n">
        <f aca="false">L76</f>
        <v>62.3363846177389</v>
      </c>
      <c r="M103" s="4" t="n">
        <f aca="false">M76</f>
        <v>74.7053053908291</v>
      </c>
      <c r="N103" s="4" t="n">
        <f aca="false">N76</f>
        <v>82.6192797865834</v>
      </c>
    </row>
    <row r="104" customFormat="false" ht="12.75" hidden="false" customHeight="false" outlineLevel="0" collapsed="false">
      <c r="A104" s="3" t="n">
        <v>1000</v>
      </c>
      <c r="B104" s="4" t="n">
        <f aca="false">B75</f>
        <v>44.4503660867828</v>
      </c>
      <c r="C104" s="4" t="n">
        <f aca="false">C75</f>
        <v>45.9011641952178</v>
      </c>
      <c r="D104" s="4" t="n">
        <f aca="false">D75</f>
        <v>47.1955053552387</v>
      </c>
      <c r="E104" s="4" t="n">
        <f aca="false">E75</f>
        <v>48.1533289780949</v>
      </c>
      <c r="F104" s="4" t="n">
        <f aca="false">F75</f>
        <v>48.9858196524716</v>
      </c>
      <c r="G104" s="4" t="n">
        <f aca="false">G75</f>
        <v>48.5316532250233</v>
      </c>
      <c r="H104" s="4" t="n">
        <f aca="false">H75</f>
        <v>48.2705777387404</v>
      </c>
      <c r="I104" s="4" t="n">
        <f aca="false">I75</f>
        <v>49.5956123389802</v>
      </c>
      <c r="J104" s="4" t="n">
        <f aca="false">J75</f>
        <v>52.3925063362655</v>
      </c>
      <c r="K104" s="4" t="n">
        <f aca="false">K75</f>
        <v>54.317347712104</v>
      </c>
      <c r="L104" s="4" t="n">
        <f aca="false">L75</f>
        <v>61.285812675878</v>
      </c>
      <c r="M104" s="4" t="n">
        <f aca="false">M75</f>
        <v>74.6798549707121</v>
      </c>
      <c r="N104" s="4" t="n">
        <f aca="false">N75</f>
        <v>81.896213222725</v>
      </c>
    </row>
    <row r="105" customFormat="false" ht="12.75" hidden="false" customHeight="false" outlineLevel="0" collapsed="false">
      <c r="A105" s="3" t="n">
        <v>900</v>
      </c>
      <c r="B105" s="4" t="n">
        <f aca="false">B74</f>
        <v>44.2747736651151</v>
      </c>
      <c r="C105" s="4" t="n">
        <f aca="false">C74</f>
        <v>45.3270137221662</v>
      </c>
      <c r="D105" s="4" t="n">
        <f aca="false">D74</f>
        <v>46.9635448703274</v>
      </c>
      <c r="E105" s="4" t="n">
        <f aca="false">E74</f>
        <v>48.642421788781</v>
      </c>
      <c r="F105" s="4" t="n">
        <f aca="false">F74</f>
        <v>50.0700139444204</v>
      </c>
      <c r="G105" s="4" t="n">
        <f aca="false">G74</f>
        <v>49.7979527310267</v>
      </c>
      <c r="H105" s="4" t="n">
        <f aca="false">H74</f>
        <v>47.7373186327921</v>
      </c>
      <c r="I105" s="4" t="n">
        <f aca="false">I74</f>
        <v>51.3564621461541</v>
      </c>
      <c r="J105" s="4" t="n">
        <f aca="false">J74</f>
        <v>53.2526411410171</v>
      </c>
      <c r="K105" s="4" t="n">
        <f aca="false">K74</f>
        <v>56.8566549742415</v>
      </c>
      <c r="L105" s="4" t="n">
        <f aca="false">L74</f>
        <v>62.2613759452811</v>
      </c>
      <c r="M105" s="4" t="n">
        <f aca="false">M74</f>
        <v>74.8068974045602</v>
      </c>
      <c r="N105" s="4" t="n">
        <f aca="false">N74</f>
        <v>81.1379115893175</v>
      </c>
    </row>
    <row r="106" customFormat="false" ht="12.75" hidden="false" customHeight="false" outlineLevel="0" collapsed="false">
      <c r="A106" s="3" t="n">
        <v>800</v>
      </c>
      <c r="B106" s="4" t="n">
        <f aca="false">B73</f>
        <v>44.5772693789567</v>
      </c>
      <c r="C106" s="4" t="n">
        <f aca="false">C73</f>
        <v>45.7758450480572</v>
      </c>
      <c r="D106" s="4" t="n">
        <f aca="false">D73</f>
        <v>46.4679547157895</v>
      </c>
      <c r="E106" s="4" t="n">
        <f aca="false">E73</f>
        <v>48.8301142181426</v>
      </c>
      <c r="F106" s="4" t="n">
        <f aca="false">F73</f>
        <v>50.3743079504238</v>
      </c>
      <c r="G106" s="4" t="n">
        <f aca="false">G73</f>
        <v>51.3022906110956</v>
      </c>
      <c r="H106" s="4" t="n">
        <f aca="false">H73</f>
        <v>48.986863758678</v>
      </c>
      <c r="I106" s="4" t="n">
        <f aca="false">I73</f>
        <v>49.7796695151009</v>
      </c>
      <c r="J106" s="4" t="n">
        <f aca="false">J73</f>
        <v>53.9703077954576</v>
      </c>
      <c r="K106" s="4" t="n">
        <f aca="false">K73</f>
        <v>56.994664826858</v>
      </c>
      <c r="L106" s="4" t="n">
        <f aca="false">L73</f>
        <v>62.2842998176983</v>
      </c>
      <c r="M106" s="4" t="n">
        <f aca="false">M73</f>
        <v>74.7002111343962</v>
      </c>
      <c r="N106" s="4" t="n">
        <f aca="false">N73</f>
        <v>80.6430155517952</v>
      </c>
    </row>
    <row r="107" customFormat="false" ht="12.75" hidden="false" customHeight="false" outlineLevel="0" collapsed="false">
      <c r="A107" s="3" t="n">
        <v>700</v>
      </c>
      <c r="B107" s="4" t="n">
        <f aca="false">B72</f>
        <v>43.1578848385828</v>
      </c>
      <c r="C107" s="4" t="n">
        <f aca="false">C72</f>
        <v>45.2947669307364</v>
      </c>
      <c r="D107" s="4" t="n">
        <f aca="false">D72</f>
        <v>46.0773749691342</v>
      </c>
      <c r="E107" s="4" t="n">
        <f aca="false">E72</f>
        <v>48.2826557222838</v>
      </c>
      <c r="F107" s="4" t="n">
        <f aca="false">F72</f>
        <v>50.3445273230832</v>
      </c>
      <c r="G107" s="4" t="n">
        <f aca="false">G72</f>
        <v>51.3886417648967</v>
      </c>
      <c r="H107" s="4" t="n">
        <f aca="false">H72</f>
        <v>49.1470082089905</v>
      </c>
      <c r="I107" s="4" t="n">
        <f aca="false">I72</f>
        <v>47.9846968447539</v>
      </c>
      <c r="J107" s="4" t="n">
        <f aca="false">J72</f>
        <v>50.6963794795336</v>
      </c>
      <c r="K107" s="4" t="n">
        <f aca="false">K72</f>
        <v>56.8819743775812</v>
      </c>
      <c r="L107" s="4" t="n">
        <f aca="false">L72</f>
        <v>62.1159271036327</v>
      </c>
      <c r="M107" s="4" t="n">
        <f aca="false">M72</f>
        <v>74.4198323841234</v>
      </c>
      <c r="N107" s="4" t="n">
        <f aca="false">N72</f>
        <v>80.0672949155386</v>
      </c>
    </row>
    <row r="108" customFormat="false" ht="12.75" hidden="false" customHeight="false" outlineLevel="0" collapsed="false">
      <c r="A108" s="3" t="n">
        <v>600</v>
      </c>
      <c r="B108" s="4" t="n">
        <f aca="false">B71</f>
        <v>39.5587670237752</v>
      </c>
      <c r="C108" s="4" t="n">
        <f aca="false">C71</f>
        <v>42.5352686532222</v>
      </c>
      <c r="D108" s="4" t="n">
        <f aca="false">D71</f>
        <v>44.1152260707445</v>
      </c>
      <c r="E108" s="4" t="n">
        <f aca="false">E71</f>
        <v>46.0406919833661</v>
      </c>
      <c r="F108" s="4" t="n">
        <f aca="false">F71</f>
        <v>47.3121500280448</v>
      </c>
      <c r="G108" s="4" t="n">
        <f aca="false">G71</f>
        <v>49.1772229997087</v>
      </c>
      <c r="H108" s="4" t="n">
        <f aca="false">H71</f>
        <v>48.0253653336049</v>
      </c>
      <c r="I108" s="4" t="n">
        <f aca="false">I71</f>
        <v>47.9918299008483</v>
      </c>
      <c r="J108" s="4" t="n">
        <f aca="false">J71</f>
        <v>50.3819949808439</v>
      </c>
      <c r="K108" s="4" t="n">
        <f aca="false">K71</f>
        <v>57.5346226895945</v>
      </c>
      <c r="L108" s="4" t="n">
        <f aca="false">L71</f>
        <v>62.128564439502</v>
      </c>
      <c r="M108" s="4" t="n">
        <f aca="false">M71</f>
        <v>73.3010958253505</v>
      </c>
      <c r="N108" s="4" t="n">
        <f aca="false">N71</f>
        <v>78.5250059746616</v>
      </c>
    </row>
    <row r="109" customFormat="false" ht="12.75" hidden="false" customHeight="false" outlineLevel="0" collapsed="false">
      <c r="A109" s="3" t="n">
        <v>500</v>
      </c>
      <c r="B109" s="4" t="n">
        <f aca="false">B70</f>
        <v>36.5088812283085</v>
      </c>
      <c r="C109" s="4" t="n">
        <f aca="false">C70</f>
        <v>39.8267509998865</v>
      </c>
      <c r="D109" s="4" t="n">
        <f aca="false">D70</f>
        <v>42.7372525009562</v>
      </c>
      <c r="E109" s="4" t="n">
        <f aca="false">E70</f>
        <v>44.7481065274528</v>
      </c>
      <c r="F109" s="4" t="n">
        <f aca="false">F70</f>
        <v>45.9065647832232</v>
      </c>
      <c r="G109" s="4" t="n">
        <f aca="false">G70</f>
        <v>46.3954981492784</v>
      </c>
      <c r="H109" s="4" t="n">
        <f aca="false">H70</f>
        <v>46.43063746299</v>
      </c>
      <c r="I109" s="4" t="n">
        <f aca="false">I70</f>
        <v>46.0688762403612</v>
      </c>
      <c r="J109" s="4" t="n">
        <f aca="false">J70</f>
        <v>49.1729430455111</v>
      </c>
      <c r="K109" s="4" t="n">
        <f aca="false">K70</f>
        <v>56.7247727201001</v>
      </c>
      <c r="L109" s="4" t="n">
        <f aca="false">L70</f>
        <v>62.1318942988474</v>
      </c>
      <c r="M109" s="4" t="n">
        <f aca="false">M70</f>
        <v>71.0970454587052</v>
      </c>
      <c r="N109" s="4" t="n">
        <f aca="false">N70</f>
        <v>76.1724767923985</v>
      </c>
    </row>
    <row r="110" customFormat="false" ht="12.75" hidden="false" customHeight="false" outlineLevel="0" collapsed="false">
      <c r="A110" s="3" t="n">
        <v>400</v>
      </c>
      <c r="B110" s="4" t="n">
        <f aca="false">B69</f>
        <v>32.9264285006881</v>
      </c>
      <c r="C110" s="4" t="n">
        <f aca="false">C69</f>
        <v>36.5835724072843</v>
      </c>
      <c r="D110" s="4" t="n">
        <f aca="false">D69</f>
        <v>40.1413327746814</v>
      </c>
      <c r="E110" s="4" t="n">
        <f aca="false">E69</f>
        <v>43.4188387062176</v>
      </c>
      <c r="F110" s="4" t="n">
        <f aca="false">F69</f>
        <v>44.8104069282395</v>
      </c>
      <c r="G110" s="4" t="n">
        <f aca="false">G69</f>
        <v>45.2844489223586</v>
      </c>
      <c r="H110" s="4" t="n">
        <f aca="false">H69</f>
        <v>46.5323751808138</v>
      </c>
      <c r="I110" s="4" t="n">
        <f aca="false">I69</f>
        <v>45.8375650501644</v>
      </c>
      <c r="J110" s="4" t="n">
        <f aca="false">J69</f>
        <v>48.9648435520067</v>
      </c>
      <c r="K110" s="4" t="n">
        <f aca="false">K69</f>
        <v>56.2070480608779</v>
      </c>
      <c r="L110" s="4" t="n">
        <f aca="false">L69</f>
        <v>61.5162944184815</v>
      </c>
      <c r="M110" s="4" t="n">
        <f aca="false">M69</f>
        <v>70.4918939941695</v>
      </c>
      <c r="N110" s="4" t="n">
        <f aca="false">N69</f>
        <v>75.8966930377195</v>
      </c>
    </row>
    <row r="112" customFormat="false" ht="12.75" hidden="false" customHeight="false" outlineLevel="0" collapsed="false">
      <c r="G112" s="1" t="s">
        <v>16</v>
      </c>
    </row>
    <row r="113" customFormat="false" ht="12.75" hidden="false" customHeight="false" outlineLevel="0" collapsed="false">
      <c r="A113" s="3"/>
      <c r="B113" s="3" t="n">
        <v>20</v>
      </c>
      <c r="C113" s="3" t="n">
        <v>30</v>
      </c>
      <c r="D113" s="3" t="n">
        <v>40</v>
      </c>
      <c r="E113" s="3" t="n">
        <v>50</v>
      </c>
      <c r="F113" s="3" t="n">
        <v>60</v>
      </c>
      <c r="G113" s="3" t="n">
        <v>70</v>
      </c>
      <c r="H113" s="3" t="n">
        <v>80</v>
      </c>
      <c r="I113" s="3" t="n">
        <v>90</v>
      </c>
      <c r="J113" s="3" t="n">
        <v>100</v>
      </c>
    </row>
    <row r="114" customFormat="false" ht="12.75" hidden="false" customHeight="false" outlineLevel="0" collapsed="false">
      <c r="A114" s="3" t="n">
        <v>6400</v>
      </c>
      <c r="B114" s="4" t="n">
        <f aca="false">B89</f>
        <v>56.0732499672705</v>
      </c>
      <c r="C114" s="4" t="n">
        <f aca="false">D89</f>
        <v>61.5147764110342</v>
      </c>
      <c r="D114" s="4" t="n">
        <f aca="false">F89</f>
        <v>67.2940719860453</v>
      </c>
      <c r="E114" s="4" t="n">
        <f aca="false">H89</f>
        <v>70.2875446396398</v>
      </c>
      <c r="F114" s="4" t="n">
        <f aca="false">J89</f>
        <v>73.5179498131359</v>
      </c>
      <c r="G114" s="4" t="n">
        <f aca="false">K89</f>
        <v>76.1484772918722</v>
      </c>
      <c r="H114" s="4" t="n">
        <f aca="false">L89</f>
        <v>77.5748876884473</v>
      </c>
      <c r="I114" s="4" t="n">
        <f aca="false">M89</f>
        <v>81.4790961623793</v>
      </c>
      <c r="J114" s="4" t="n">
        <f aca="false">N89</f>
        <v>82.5240693601744</v>
      </c>
    </row>
    <row r="115" customFormat="false" ht="12.75" hidden="false" customHeight="false" outlineLevel="0" collapsed="false">
      <c r="A115" s="3" t="n">
        <v>6000</v>
      </c>
      <c r="B115" s="4" t="n">
        <f aca="false">B90</f>
        <v>54.2396437667835</v>
      </c>
      <c r="C115" s="4" t="n">
        <f aca="false">D90</f>
        <v>59.2722320984015</v>
      </c>
      <c r="D115" s="4" t="n">
        <f aca="false">F90</f>
        <v>65.0510731552492</v>
      </c>
      <c r="E115" s="4" t="n">
        <f aca="false">H90</f>
        <v>67.881462558087</v>
      </c>
      <c r="F115" s="4" t="n">
        <f aca="false">J90</f>
        <v>71.1385808212806</v>
      </c>
      <c r="G115" s="4" t="n">
        <f aca="false">K90</f>
        <v>73.79616600345</v>
      </c>
      <c r="H115" s="4" t="n">
        <f aca="false">L90</f>
        <v>75.1802455748509</v>
      </c>
      <c r="I115" s="4" t="n">
        <f aca="false">M90</f>
        <v>78.890868301307</v>
      </c>
      <c r="J115" s="4" t="n">
        <f aca="false">N90</f>
        <v>79.8273219493864</v>
      </c>
    </row>
    <row r="116" customFormat="false" ht="12.75" hidden="false" customHeight="false" outlineLevel="0" collapsed="false">
      <c r="A116" s="3" t="n">
        <v>5600</v>
      </c>
      <c r="B116" s="4" t="n">
        <f aca="false">B91</f>
        <v>53.7649827091826</v>
      </c>
      <c r="C116" s="4" t="n">
        <f aca="false">D91</f>
        <v>58.4447519591531</v>
      </c>
      <c r="D116" s="4" t="n">
        <f aca="false">F91</f>
        <v>64.1458846187117</v>
      </c>
      <c r="E116" s="4" t="n">
        <f aca="false">H91</f>
        <v>67.169777274203</v>
      </c>
      <c r="F116" s="4" t="n">
        <f aca="false">J91</f>
        <v>70.4915976658448</v>
      </c>
      <c r="G116" s="4" t="n">
        <f aca="false">K91</f>
        <v>73.0169105373875</v>
      </c>
      <c r="H116" s="4" t="n">
        <f aca="false">L91</f>
        <v>74.5120784215046</v>
      </c>
      <c r="I116" s="4" t="n">
        <f aca="false">M91</f>
        <v>78.0290562097988</v>
      </c>
      <c r="J116" s="4" t="n">
        <f aca="false">N91</f>
        <v>78.9525003892627</v>
      </c>
    </row>
    <row r="117" customFormat="false" ht="12.75" hidden="false" customHeight="false" outlineLevel="0" collapsed="false">
      <c r="A117" s="3" t="n">
        <v>5200</v>
      </c>
      <c r="B117" s="4" t="n">
        <f aca="false">B90</f>
        <v>54.2396437667835</v>
      </c>
      <c r="C117" s="4" t="n">
        <f aca="false">D90</f>
        <v>59.2722320984015</v>
      </c>
      <c r="D117" s="4" t="n">
        <f aca="false">F90</f>
        <v>65.0510731552492</v>
      </c>
      <c r="E117" s="4" t="n">
        <f aca="false">H90</f>
        <v>67.881462558087</v>
      </c>
      <c r="F117" s="4" t="n">
        <f aca="false">J90</f>
        <v>71.1385808212806</v>
      </c>
      <c r="G117" s="4" t="n">
        <f aca="false">K90</f>
        <v>73.79616600345</v>
      </c>
      <c r="H117" s="4" t="n">
        <f aca="false">L90</f>
        <v>75.1802455748509</v>
      </c>
      <c r="I117" s="4" t="n">
        <f aca="false">M90</f>
        <v>78.890868301307</v>
      </c>
      <c r="J117" s="4" t="n">
        <f aca="false">N90</f>
        <v>79.8273219493864</v>
      </c>
    </row>
    <row r="118" customFormat="false" ht="12.75" hidden="false" customHeight="false" outlineLevel="0" collapsed="false">
      <c r="A118" s="3" t="n">
        <v>4800</v>
      </c>
      <c r="B118" s="4" t="n">
        <f aca="false">B89</f>
        <v>56.0732499672705</v>
      </c>
      <c r="C118" s="4" t="n">
        <f aca="false">D89</f>
        <v>61.5147764110342</v>
      </c>
      <c r="D118" s="4" t="n">
        <f aca="false">F89</f>
        <v>67.2940719860453</v>
      </c>
      <c r="E118" s="4" t="n">
        <f aca="false">H89</f>
        <v>70.2875446396398</v>
      </c>
      <c r="F118" s="4" t="n">
        <f aca="false">J89</f>
        <v>73.5179498131359</v>
      </c>
      <c r="G118" s="4" t="n">
        <f aca="false">K89</f>
        <v>76.1484772918722</v>
      </c>
      <c r="H118" s="4" t="n">
        <f aca="false">L89</f>
        <v>77.5748876884473</v>
      </c>
      <c r="I118" s="4" t="n">
        <f aca="false">M89</f>
        <v>81.4790961623793</v>
      </c>
      <c r="J118" s="4" t="n">
        <f aca="false">N89</f>
        <v>82.5240693601744</v>
      </c>
    </row>
    <row r="119" customFormat="false" ht="12.75" hidden="false" customHeight="false" outlineLevel="0" collapsed="false">
      <c r="A119" s="3" t="n">
        <v>4400</v>
      </c>
      <c r="B119" s="4" t="n">
        <f aca="false">B88</f>
        <v>60.6361223725069</v>
      </c>
      <c r="C119" s="4" t="n">
        <f aca="false">D88</f>
        <v>66.6308259899223</v>
      </c>
      <c r="D119" s="4" t="n">
        <f aca="false">F88</f>
        <v>72.0235924577495</v>
      </c>
      <c r="E119" s="4" t="n">
        <f aca="false">H88</f>
        <v>74.7419669482596</v>
      </c>
      <c r="F119" s="4" t="n">
        <f aca="false">J88</f>
        <v>77.4066139462142</v>
      </c>
      <c r="G119" s="4" t="n">
        <f aca="false">K88</f>
        <v>79.7419772584066</v>
      </c>
      <c r="H119" s="4" t="n">
        <f aca="false">L88</f>
        <v>81.7411356484489</v>
      </c>
      <c r="I119" s="4" t="n">
        <f aca="false">M88</f>
        <v>86.2871425136705</v>
      </c>
      <c r="J119" s="4" t="n">
        <f aca="false">N88</f>
        <v>88.0538300592472</v>
      </c>
    </row>
    <row r="120" customFormat="false" ht="12.75" hidden="false" customHeight="false" outlineLevel="0" collapsed="false">
      <c r="A120" s="3" t="n">
        <v>4000</v>
      </c>
      <c r="B120" s="4" t="n">
        <f aca="false">B87</f>
        <v>64.9632699518313</v>
      </c>
      <c r="C120" s="4" t="n">
        <f aca="false">D87</f>
        <v>71.0323104152415</v>
      </c>
      <c r="D120" s="4" t="n">
        <f aca="false">F87</f>
        <v>75.1687985407171</v>
      </c>
      <c r="E120" s="4" t="n">
        <f aca="false">H87</f>
        <v>78.8222651595662</v>
      </c>
      <c r="F120" s="4" t="n">
        <f aca="false">J87</f>
        <v>82.6276648828246</v>
      </c>
      <c r="G120" s="4" t="n">
        <f aca="false">K87</f>
        <v>83.9754747725688</v>
      </c>
      <c r="H120" s="4" t="n">
        <f aca="false">L87</f>
        <v>85.6435783024161</v>
      </c>
      <c r="I120" s="4" t="n">
        <f aca="false">M87</f>
        <v>91.0248076682836</v>
      </c>
      <c r="J120" s="4" t="n">
        <f aca="false">N87</f>
        <v>93.545396521757</v>
      </c>
    </row>
    <row r="121" customFormat="false" ht="12.75" hidden="false" customHeight="false" outlineLevel="0" collapsed="false">
      <c r="A121" s="3" t="n">
        <v>3600</v>
      </c>
      <c r="B121" s="4" t="n">
        <f aca="false">B86</f>
        <v>68.5370877275874</v>
      </c>
      <c r="C121" s="4" t="n">
        <f aca="false">D86</f>
        <v>75.7859391681291</v>
      </c>
      <c r="D121" s="4" t="n">
        <f aca="false">F86</f>
        <v>79.9469379828624</v>
      </c>
      <c r="E121" s="4" t="n">
        <f aca="false">H86</f>
        <v>80.5369569064772</v>
      </c>
      <c r="F121" s="4" t="n">
        <f aca="false">J86</f>
        <v>84.9419772878611</v>
      </c>
      <c r="G121" s="4" t="n">
        <f aca="false">K86</f>
        <v>86.4375845251745</v>
      </c>
      <c r="H121" s="4" t="n">
        <f aca="false">L86</f>
        <v>87.9625914232055</v>
      </c>
      <c r="I121" s="4" t="n">
        <f aca="false">M86</f>
        <v>92.7466288081844</v>
      </c>
      <c r="J121" s="4" t="n">
        <f aca="false">N86</f>
        <v>96.3028273031367</v>
      </c>
    </row>
    <row r="122" customFormat="false" ht="12.75" hidden="false" customHeight="false" outlineLevel="0" collapsed="false">
      <c r="A122" s="3" t="n">
        <v>3200</v>
      </c>
      <c r="B122" s="4" t="n">
        <f aca="false">B85</f>
        <v>69.108244947962</v>
      </c>
      <c r="C122" s="4" t="n">
        <f aca="false">D85</f>
        <v>76.311295298134</v>
      </c>
      <c r="D122" s="4" t="n">
        <f aca="false">F85</f>
        <v>80.1086814517264</v>
      </c>
      <c r="E122" s="4" t="n">
        <f aca="false">H85</f>
        <v>79.8501027549665</v>
      </c>
      <c r="F122" s="4" t="n">
        <f aca="false">J85</f>
        <v>84.21678420021</v>
      </c>
      <c r="G122" s="4" t="n">
        <f aca="false">K85</f>
        <v>83.1222567705788</v>
      </c>
      <c r="H122" s="4" t="n">
        <f aca="false">L85</f>
        <v>83.074949963641</v>
      </c>
      <c r="I122" s="4" t="n">
        <f aca="false">M85</f>
        <v>87.0011983513589</v>
      </c>
      <c r="J122" s="4" t="n">
        <f aca="false">N85</f>
        <v>96.557476012973</v>
      </c>
    </row>
    <row r="123" customFormat="false" ht="12.75" hidden="false" customHeight="false" outlineLevel="0" collapsed="false">
      <c r="A123" s="3" t="n">
        <v>2800</v>
      </c>
      <c r="B123" s="4" t="n">
        <f aca="false">B84</f>
        <v>66.3032071663971</v>
      </c>
      <c r="C123" s="4" t="n">
        <f aca="false">D84</f>
        <v>72.8995234369083</v>
      </c>
      <c r="D123" s="4" t="n">
        <f aca="false">F84</f>
        <v>75.7412964774553</v>
      </c>
      <c r="E123" s="4" t="n">
        <f aca="false">H84</f>
        <v>76.2998355335742</v>
      </c>
      <c r="F123" s="4" t="n">
        <f aca="false">J84</f>
        <v>78.5753875009218</v>
      </c>
      <c r="G123" s="4" t="n">
        <f aca="false">K84</f>
        <v>78.9268157073723</v>
      </c>
      <c r="H123" s="4" t="n">
        <f aca="false">L84</f>
        <v>80.8281711134088</v>
      </c>
      <c r="I123" s="4" t="n">
        <f aca="false">M84</f>
        <v>82.9612311685668</v>
      </c>
      <c r="J123" s="4" t="n">
        <f aca="false">N84</f>
        <v>93.2374188773318</v>
      </c>
    </row>
    <row r="124" customFormat="false" ht="12.75" hidden="false" customHeight="false" outlineLevel="0" collapsed="false">
      <c r="A124" s="3" t="n">
        <v>2400</v>
      </c>
      <c r="B124" s="4" t="n">
        <f aca="false">B83</f>
        <v>57.7342729517415</v>
      </c>
      <c r="C124" s="4" t="n">
        <f aca="false">D83</f>
        <v>59.5079949334378</v>
      </c>
      <c r="D124" s="4" t="n">
        <f aca="false">F83</f>
        <v>64.5682347940377</v>
      </c>
      <c r="E124" s="4" t="n">
        <f aca="false">H83</f>
        <v>69.0705607286371</v>
      </c>
      <c r="F124" s="4" t="n">
        <f aca="false">J83</f>
        <v>68.3357462658816</v>
      </c>
      <c r="G124" s="4" t="n">
        <f aca="false">K83</f>
        <v>70.0294209394976</v>
      </c>
      <c r="H124" s="4" t="n">
        <f aca="false">L83</f>
        <v>73.3940535446341</v>
      </c>
      <c r="I124" s="4" t="n">
        <f aca="false">M83</f>
        <v>77.0288820112962</v>
      </c>
      <c r="J124" s="4" t="n">
        <f aca="false">N83</f>
        <v>87.349045907999</v>
      </c>
    </row>
    <row r="125" customFormat="false" ht="12.75" hidden="false" customHeight="false" outlineLevel="0" collapsed="false">
      <c r="A125" s="3" t="n">
        <v>2000</v>
      </c>
      <c r="B125" s="4" t="n">
        <f aca="false">B82</f>
        <v>52.7464219975517</v>
      </c>
      <c r="C125" s="4" t="n">
        <f aca="false">D82</f>
        <v>49.809584267951</v>
      </c>
      <c r="D125" s="4" t="n">
        <f aca="false">F82</f>
        <v>54.7471625396758</v>
      </c>
      <c r="E125" s="4" t="n">
        <f aca="false">H82</f>
        <v>62.9045362261374</v>
      </c>
      <c r="F125" s="4" t="n">
        <f aca="false">J82</f>
        <v>65.3629081630153</v>
      </c>
      <c r="G125" s="4" t="n">
        <f aca="false">K82</f>
        <v>67.9057163472124</v>
      </c>
      <c r="H125" s="4" t="n">
        <f aca="false">L82</f>
        <v>70.2083369192268</v>
      </c>
      <c r="I125" s="4" t="n">
        <f aca="false">M82</f>
        <v>74.7572926682677</v>
      </c>
      <c r="J125" s="4" t="n">
        <f aca="false">N82</f>
        <v>84.1258812550647</v>
      </c>
    </row>
    <row r="126" customFormat="false" ht="12.75" hidden="false" customHeight="false" outlineLevel="0" collapsed="false">
      <c r="A126" s="3" t="n">
        <v>1600</v>
      </c>
      <c r="B126" s="4" t="n">
        <f aca="false">B81</f>
        <v>47.4262942333101</v>
      </c>
      <c r="C126" s="4" t="n">
        <f aca="false">D81</f>
        <v>45.7352245008355</v>
      </c>
      <c r="D126" s="4" t="n">
        <f aca="false">F81</f>
        <v>50.6889078519212</v>
      </c>
      <c r="E126" s="4" t="n">
        <f aca="false">H81</f>
        <v>59.1945679035755</v>
      </c>
      <c r="F126" s="4" t="n">
        <f aca="false">J81</f>
        <v>62.478936231316</v>
      </c>
      <c r="G126" s="4" t="n">
        <f aca="false">K81</f>
        <v>63.9724370560604</v>
      </c>
      <c r="H126" s="4" t="n">
        <f aca="false">L81</f>
        <v>66.0213240850909</v>
      </c>
      <c r="I126" s="4" t="n">
        <f aca="false">M81</f>
        <v>73.8493524782832</v>
      </c>
      <c r="J126" s="4" t="n">
        <f aca="false">N81</f>
        <v>83.0399726520695</v>
      </c>
    </row>
  </sheetData>
  <conditionalFormatting sqref="B49">
    <cfRule type="cellIs" priority="2" operator="notEqual" aboveAverage="0" equalAverage="0" bottom="0" percent="0" rank="0" text="" dxfId="0">
      <formula>$B$32</formula>
    </cfRule>
  </conditionalFormatting>
  <conditionalFormatting sqref="D49">
    <cfRule type="cellIs" priority="3" operator="notEqual" aboveAverage="0" equalAverage="0" bottom="0" percent="0" rank="0" text="" dxfId="1">
      <formula>$C$32</formula>
    </cfRule>
  </conditionalFormatting>
  <conditionalFormatting sqref="F49">
    <cfRule type="cellIs" priority="4" operator="notEqual" aboveAverage="0" equalAverage="0" bottom="0" percent="0" rank="0" text="" dxfId="2">
      <formula>$D$32</formula>
    </cfRule>
  </conditionalFormatting>
  <conditionalFormatting sqref="H49">
    <cfRule type="cellIs" priority="5" operator="notEqual" aboveAverage="0" equalAverage="0" bottom="0" percent="0" rank="0" text="" dxfId="3">
      <formula>$E$32</formula>
    </cfRule>
  </conditionalFormatting>
  <conditionalFormatting sqref="J49">
    <cfRule type="cellIs" priority="6" operator="notEqual" aboveAverage="0" equalAverage="0" bottom="0" percent="0" rank="0" text="" dxfId="4">
      <formula>$F$32</formula>
    </cfRule>
  </conditionalFormatting>
  <conditionalFormatting sqref="K49">
    <cfRule type="cellIs" priority="7" operator="notEqual" aboveAverage="0" equalAverage="0" bottom="0" percent="0" rank="0" text="" dxfId="5">
      <formula>$G$32</formula>
    </cfRule>
  </conditionalFormatting>
  <conditionalFormatting sqref="L49">
    <cfRule type="cellIs" priority="8" operator="notEqual" aboveAverage="0" equalAverage="0" bottom="0" percent="0" rank="0" text="" dxfId="6">
      <formula>$H$32</formula>
    </cfRule>
  </conditionalFormatting>
  <conditionalFormatting sqref="M49">
    <cfRule type="cellIs" priority="9" operator="notEqual" aboveAverage="0" equalAverage="0" bottom="0" percent="0" rank="0" text="" dxfId="7">
      <formula>$I$32</formula>
    </cfRule>
  </conditionalFormatting>
  <conditionalFormatting sqref="N49">
    <cfRule type="cellIs" priority="10" operator="notEqual" aboveAverage="0" equalAverage="0" bottom="0" percent="0" rank="0" text="" dxfId="8">
      <formula>J$32</formula>
    </cfRule>
  </conditionalFormatting>
  <hyperlinks>
    <hyperlink ref="L1" r:id="rId1" display="davidjbod@hot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8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N257" activeCellId="0" sqref="N2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</row>
    <row r="2" customFormat="false" ht="12.75" hidden="false" customHeight="false" outlineLevel="0" collapsed="false">
      <c r="B2" s="1" t="n">
        <v>20</v>
      </c>
      <c r="C2" s="1" t="n">
        <v>25</v>
      </c>
      <c r="D2" s="1" t="n">
        <v>30</v>
      </c>
      <c r="E2" s="1" t="n">
        <v>35</v>
      </c>
      <c r="F2" s="1" t="n">
        <v>40</v>
      </c>
      <c r="G2" s="1" t="n">
        <v>45</v>
      </c>
      <c r="H2" s="1" t="n">
        <v>50</v>
      </c>
      <c r="I2" s="1" t="n">
        <v>55</v>
      </c>
      <c r="J2" s="1" t="n">
        <v>60</v>
      </c>
      <c r="K2" s="1" t="n">
        <v>70</v>
      </c>
      <c r="L2" s="1" t="n">
        <v>80</v>
      </c>
      <c r="M2" s="1" t="n">
        <v>90</v>
      </c>
      <c r="N2" s="1" t="n">
        <v>100</v>
      </c>
    </row>
    <row r="3" customFormat="false" ht="12.75" hidden="false" customHeight="false" outlineLevel="0" collapsed="false">
      <c r="A3" s="1" t="n">
        <v>400</v>
      </c>
      <c r="B3" s="22" t="n">
        <f aca="false">'Original Data'!B37</f>
        <v>31.6</v>
      </c>
      <c r="C3" s="22" t="n">
        <f aca="false">'Original Data'!C37</f>
        <v>35.89</v>
      </c>
      <c r="D3" s="22" t="n">
        <f aca="false">'Original Data'!D37</f>
        <v>39.79</v>
      </c>
      <c r="E3" s="22" t="n">
        <f aca="false">'Original Data'!E37</f>
        <v>43.69</v>
      </c>
      <c r="F3" s="22" t="n">
        <f aca="false">'Original Data'!F37</f>
        <v>44.86</v>
      </c>
      <c r="G3" s="22" t="n">
        <f aca="false">'Original Data'!G37</f>
        <v>44.86</v>
      </c>
      <c r="H3" s="22" t="n">
        <f aca="false">'Original Data'!H37</f>
        <v>46.81</v>
      </c>
      <c r="I3" s="22" t="n">
        <f aca="false">'Original Data'!I37</f>
        <v>44.86</v>
      </c>
      <c r="J3" s="22" t="n">
        <f aca="false">'Original Data'!J37</f>
        <v>47.99</v>
      </c>
      <c r="K3" s="22" t="n">
        <f aca="false">'Original Data'!K37</f>
        <v>56.18</v>
      </c>
      <c r="L3" s="22" t="n">
        <f aca="false">'Original Data'!L37</f>
        <v>60.86</v>
      </c>
      <c r="M3" s="22" t="n">
        <f aca="false">'Original Data'!M37</f>
        <v>70.8645</v>
      </c>
      <c r="N3" s="22" t="n">
        <f aca="false">'Original Data'!N37</f>
        <v>75.7785</v>
      </c>
    </row>
    <row r="4" customFormat="false" ht="12.75" hidden="false" customHeight="false" outlineLevel="0" collapsed="false">
      <c r="A4" s="1" t="n">
        <v>500</v>
      </c>
      <c r="B4" s="22" t="n">
        <f aca="false">'Original Data'!B38</f>
        <v>35.89</v>
      </c>
      <c r="C4" s="22" t="n">
        <f aca="false">'Original Data'!C38</f>
        <v>39.79</v>
      </c>
      <c r="D4" s="22" t="n">
        <f aca="false">'Original Data'!D38</f>
        <v>43.3</v>
      </c>
      <c r="E4" s="22" t="n">
        <f aca="false">'Original Data'!E38</f>
        <v>44.86</v>
      </c>
      <c r="F4" s="22" t="n">
        <f aca="false">'Original Data'!F38</f>
        <v>46.03</v>
      </c>
      <c r="G4" s="22" t="n">
        <f aca="false">'Original Data'!G38</f>
        <v>46.03</v>
      </c>
      <c r="H4" s="22" t="n">
        <f aca="false">'Original Data'!H38</f>
        <v>46.03</v>
      </c>
      <c r="I4" s="22" t="n">
        <f aca="false">'Original Data'!I38</f>
        <v>44.86</v>
      </c>
      <c r="J4" s="22" t="n">
        <f aca="false">'Original Data'!J38</f>
        <v>47.977733756</v>
      </c>
      <c r="K4" s="22" t="n">
        <f aca="false">'Original Data'!K38</f>
        <v>56.84005882</v>
      </c>
      <c r="L4" s="22" t="n">
        <f aca="false">'Original Data'!L38</f>
        <v>62.03</v>
      </c>
      <c r="M4" s="22" t="n">
        <f aca="false">'Original Data'!M38</f>
        <v>71.274</v>
      </c>
      <c r="N4" s="22" t="n">
        <f aca="false">'Original Data'!N38</f>
        <v>75.7785</v>
      </c>
    </row>
    <row r="5" customFormat="false" ht="12.75" hidden="false" customHeight="false" outlineLevel="0" collapsed="false">
      <c r="A5" s="1" t="n">
        <v>600</v>
      </c>
      <c r="B5" s="22" t="n">
        <f aca="false">'Original Data'!B39</f>
        <v>39.01</v>
      </c>
      <c r="C5" s="22" t="n">
        <f aca="false">'Original Data'!C39</f>
        <v>42.91</v>
      </c>
      <c r="D5" s="22" t="n">
        <f aca="false">'Original Data'!D39</f>
        <v>44.08</v>
      </c>
      <c r="E5" s="22" t="n">
        <f aca="false">'Original Data'!E39</f>
        <v>46.03</v>
      </c>
      <c r="F5" s="22" t="n">
        <f aca="false">'Original Data'!F39</f>
        <v>46.81</v>
      </c>
      <c r="G5" s="22" t="n">
        <f aca="false">'Original Data'!G39</f>
        <v>50.0750575443097</v>
      </c>
      <c r="H5" s="22" t="n">
        <f aca="false">'Original Data'!H39</f>
        <v>47.7478664662777</v>
      </c>
      <c r="I5" s="22" t="n">
        <f aca="false">'Original Data'!I39</f>
        <v>47.7780485546615</v>
      </c>
      <c r="J5" s="22" t="n">
        <f aca="false">'Original Data'!J39</f>
        <v>49.2361651784652</v>
      </c>
      <c r="K5" s="22" t="n">
        <f aca="false">'Original Data'!K39</f>
        <v>58.0915632350988</v>
      </c>
      <c r="L5" s="22" t="n">
        <f aca="false">'Original Data'!L39</f>
        <v>60.86</v>
      </c>
      <c r="M5" s="22" t="n">
        <f aca="false">'Original Data'!M39</f>
        <v>74.55</v>
      </c>
      <c r="N5" s="22" t="n">
        <f aca="false">'Original Data'!N39</f>
        <v>78.645</v>
      </c>
    </row>
    <row r="6" customFormat="false" ht="12.75" hidden="false" customHeight="false" outlineLevel="0" collapsed="false">
      <c r="A6" s="1" t="n">
        <v>700</v>
      </c>
      <c r="B6" s="22" t="n">
        <f aca="false">'Original Data'!B40</f>
        <v>43.3</v>
      </c>
      <c r="C6" s="22" t="n">
        <f aca="false">'Original Data'!C40</f>
        <v>46.03</v>
      </c>
      <c r="D6" s="22" t="n">
        <f aca="false">'Original Data'!D40</f>
        <v>46.03</v>
      </c>
      <c r="E6" s="22" t="n">
        <f aca="false">'Original Data'!E40</f>
        <v>48.54351473</v>
      </c>
      <c r="F6" s="22" t="n">
        <f aca="false">'Original Data'!F40</f>
        <v>51.425210144881</v>
      </c>
      <c r="G6" s="22" t="n">
        <f aca="false">'Original Data'!G40</f>
        <v>52.6614459638021</v>
      </c>
      <c r="H6" s="22" t="n">
        <f aca="false">'Original Data'!H40</f>
        <v>49.3954679155402</v>
      </c>
      <c r="I6" s="22" t="n">
        <f aca="false">'Original Data'!I40</f>
        <v>46.5050936854879</v>
      </c>
      <c r="J6" s="22" t="n">
        <f aca="false">'Original Data'!J40</f>
        <v>49.0530249493472</v>
      </c>
      <c r="K6" s="22" t="n">
        <f aca="false">'Original Data'!K40</f>
        <v>56.7322791889731</v>
      </c>
      <c r="L6" s="22" t="n">
        <f aca="false">'Original Data'!L40</f>
        <v>60.86</v>
      </c>
      <c r="M6" s="22" t="n">
        <f aca="false">'Original Data'!M40</f>
        <v>75.7785</v>
      </c>
      <c r="N6" s="22" t="n">
        <f aca="false">'Original Data'!N40</f>
        <v>80.283</v>
      </c>
    </row>
    <row r="7" customFormat="false" ht="12.75" hidden="false" customHeight="false" outlineLevel="0" collapsed="false">
      <c r="A7" s="1" t="n">
        <v>800</v>
      </c>
      <c r="B7" s="22" t="n">
        <f aca="false">'Original Data'!B41</f>
        <v>44.86</v>
      </c>
      <c r="C7" s="22" t="n">
        <f aca="false">'Original Data'!C41</f>
        <v>46.03</v>
      </c>
      <c r="D7" s="22" t="n">
        <f aca="false">'Original Data'!D41</f>
        <v>46.03</v>
      </c>
      <c r="E7" s="22" t="n">
        <f aca="false">'Original Data'!E41</f>
        <v>49.3163700217288</v>
      </c>
      <c r="F7" s="22" t="n">
        <f aca="false">'Original Data'!F41</f>
        <v>50.7106050202781</v>
      </c>
      <c r="G7" s="22" t="n">
        <f aca="false">'Original Data'!G41</f>
        <v>52.3598323101855</v>
      </c>
      <c r="H7" s="22" t="n">
        <f aca="false">'Original Data'!H41</f>
        <v>48.5420350641992</v>
      </c>
      <c r="I7" s="22" t="n">
        <f aca="false">'Original Data'!I41</f>
        <v>48.6715868955136</v>
      </c>
      <c r="J7" s="22" t="n">
        <f aca="false">'Original Data'!J41</f>
        <v>55.3412352729311</v>
      </c>
      <c r="K7" s="22" t="n">
        <f aca="false">'Original Data'!K41</f>
        <v>56.0916403106076</v>
      </c>
      <c r="L7" s="22" t="n">
        <f aca="false">'Original Data'!L41</f>
        <v>61.001151811</v>
      </c>
      <c r="M7" s="22" t="n">
        <f aca="false">'Original Data'!M41</f>
        <v>75.7785</v>
      </c>
      <c r="N7" s="22" t="n">
        <f aca="false">'Original Data'!N41</f>
        <v>80.6925</v>
      </c>
    </row>
    <row r="8" customFormat="false" ht="12.75" hidden="false" customHeight="false" outlineLevel="0" collapsed="false">
      <c r="A8" s="1" t="n">
        <v>900</v>
      </c>
      <c r="B8" s="22" t="n">
        <f aca="false">'Original Data'!B42</f>
        <v>44.08</v>
      </c>
      <c r="C8" s="22" t="n">
        <f aca="false">'Original Data'!C42</f>
        <v>44.86</v>
      </c>
      <c r="D8" s="22" t="n">
        <f aca="false">'Original Data'!D42</f>
        <v>47.1591161682674</v>
      </c>
      <c r="E8" s="22" t="n">
        <f aca="false">'Original Data'!E42</f>
        <v>48.9436797650035</v>
      </c>
      <c r="F8" s="22" t="n">
        <f aca="false">'Original Data'!F42</f>
        <v>50.7573597468463</v>
      </c>
      <c r="G8" s="22" t="n">
        <f aca="false">'Original Data'!G42</f>
        <v>49.9274973671615</v>
      </c>
      <c r="H8" s="22" t="n">
        <f aca="false">'Original Data'!H42</f>
        <v>45.6613594204984</v>
      </c>
      <c r="I8" s="22" t="n">
        <f aca="false">'Original Data'!I42</f>
        <v>52.7248608293782</v>
      </c>
      <c r="J8" s="22" t="n">
        <f aca="false">'Original Data'!J42</f>
        <v>52.5101041626841</v>
      </c>
      <c r="K8" s="22" t="n">
        <f aca="false">'Original Data'!K42</f>
        <v>56.8791183039901</v>
      </c>
      <c r="L8" s="22" t="n">
        <f aca="false">'Original Data'!L42</f>
        <v>61.003992785</v>
      </c>
      <c r="M8" s="22" t="n">
        <f aca="false">'Original Data'!M42</f>
        <v>75.7785</v>
      </c>
      <c r="N8" s="22" t="n">
        <f aca="false">'Original Data'!N42</f>
        <v>81.102</v>
      </c>
    </row>
    <row r="9" customFormat="false" ht="12.75" hidden="false" customHeight="false" outlineLevel="0" collapsed="false">
      <c r="A9" s="1" t="n">
        <v>1000</v>
      </c>
      <c r="B9" s="22" t="n">
        <f aca="false">'Original Data'!B43</f>
        <v>44.08</v>
      </c>
      <c r="C9" s="22" t="n">
        <f aca="false">'Original Data'!C43</f>
        <v>46.1025107980712</v>
      </c>
      <c r="D9" s="22" t="n">
        <f aca="false">'Original Data'!D43</f>
        <v>47.4698905858185</v>
      </c>
      <c r="E9" s="22" t="n">
        <f aca="false">'Original Data'!E43</f>
        <v>48.9602806233859</v>
      </c>
      <c r="F9" s="22" t="n">
        <f aca="false">'Original Data'!F43</f>
        <v>48.9015053936322</v>
      </c>
      <c r="G9" s="22" t="n">
        <f aca="false">'Original Data'!G43</f>
        <v>47.6084535864048</v>
      </c>
      <c r="H9" s="22" t="n">
        <f aca="false">'Original Data'!H43</f>
        <v>47.7562260759134</v>
      </c>
      <c r="I9" s="22" t="n">
        <f aca="false">'Original Data'!I43</f>
        <v>48.2228882807939</v>
      </c>
      <c r="J9" s="22" t="n">
        <f aca="false">'Original Data'!J43</f>
        <v>52.478686515008</v>
      </c>
      <c r="K9" s="22" t="n">
        <f aca="false">'Original Data'!K43</f>
        <v>52.2431552920201</v>
      </c>
      <c r="L9" s="22" t="n">
        <f aca="false">'Original Data'!L43</f>
        <v>59.519639697</v>
      </c>
      <c r="M9" s="22" t="n">
        <f aca="false">'Original Data'!M43</f>
        <v>75.7785</v>
      </c>
      <c r="N9" s="22" t="n">
        <f aca="false">'Original Data'!N43</f>
        <v>81.921</v>
      </c>
    </row>
    <row r="10" customFormat="false" ht="12.75" hidden="false" customHeight="false" outlineLevel="0" collapsed="false">
      <c r="A10" s="1" t="n">
        <v>1100</v>
      </c>
      <c r="B10" s="22" t="n">
        <f aca="false">'Original Data'!B44</f>
        <v>44.86</v>
      </c>
      <c r="C10" s="22" t="n">
        <f aca="false">'Original Data'!C44</f>
        <v>45.5807868961111</v>
      </c>
      <c r="D10" s="22" t="n">
        <f aca="false">'Original Data'!D44</f>
        <v>46.3081316023383</v>
      </c>
      <c r="E10" s="22" t="n">
        <f aca="false">'Original Data'!E44</f>
        <v>43.884476176506</v>
      </c>
      <c r="F10" s="22" t="n">
        <f aca="false">'Original Data'!F44</f>
        <v>49.3673339907969</v>
      </c>
      <c r="G10" s="22" t="n">
        <f aca="false">'Original Data'!G44</f>
        <v>49.3637413190652</v>
      </c>
      <c r="H10" s="22" t="n">
        <f aca="false">'Original Data'!H44</f>
        <v>49.986443978524</v>
      </c>
      <c r="I10" s="22" t="n">
        <f aca="false">'Original Data'!I44</f>
        <v>51.1097980024026</v>
      </c>
      <c r="J10" s="22" t="n">
        <f aca="false">'Original Data'!J44</f>
        <v>51.1491368577873</v>
      </c>
      <c r="K10" s="22" t="n">
        <f aca="false">'Original Data'!K44</f>
        <v>53.0121319381964</v>
      </c>
      <c r="L10" s="22" t="n">
        <f aca="false">'Original Data'!L44</f>
        <v>61.3700432171685</v>
      </c>
      <c r="M10" s="22" t="n">
        <f aca="false">'Original Data'!M44</f>
        <v>75.369</v>
      </c>
      <c r="N10" s="22" t="n">
        <f aca="false">'Original Data'!N44</f>
        <v>82.7505</v>
      </c>
    </row>
    <row r="11" customFormat="false" ht="12.75" hidden="false" customHeight="false" outlineLevel="0" collapsed="false">
      <c r="A11" s="1" t="n">
        <v>1200</v>
      </c>
      <c r="B11" s="22" t="n">
        <f aca="false">'Original Data'!B45</f>
        <v>44.4963133745758</v>
      </c>
      <c r="C11" s="22" t="n">
        <f aca="false">'Original Data'!C45</f>
        <v>45.843663332225</v>
      </c>
      <c r="D11" s="22" t="n">
        <f aca="false">'Original Data'!D45</f>
        <v>46.989316773422</v>
      </c>
      <c r="E11" s="22" t="n">
        <f aca="false">'Original Data'!E45</f>
        <v>44.7896163427105</v>
      </c>
      <c r="F11" s="22" t="n">
        <f aca="false">'Original Data'!F45</f>
        <v>49.4230251372437</v>
      </c>
      <c r="G11" s="22" t="n">
        <f aca="false">'Original Data'!G45</f>
        <v>53.4599843602421</v>
      </c>
      <c r="H11" s="22" t="n">
        <f aca="false">'Original Data'!H45</f>
        <v>52.9031383589416</v>
      </c>
      <c r="I11" s="22" t="n">
        <f aca="false">'Original Data'!I45</f>
        <v>53.2222695140034</v>
      </c>
      <c r="J11" s="22" t="n">
        <f aca="false">'Original Data'!J45</f>
        <v>53.4456763787602</v>
      </c>
      <c r="K11" s="22" t="n">
        <f aca="false">'Original Data'!K45</f>
        <v>55.0067274766821</v>
      </c>
      <c r="L11" s="22" t="n">
        <f aca="false">'Original Data'!L45</f>
        <v>62.5443372848437</v>
      </c>
      <c r="M11" s="22" t="n">
        <f aca="false">'Original Data'!M45</f>
        <v>74.9595</v>
      </c>
      <c r="N11" s="22" t="n">
        <f aca="false">'Original Data'!N45</f>
        <v>82.7505</v>
      </c>
    </row>
    <row r="12" customFormat="false" ht="12.75" hidden="false" customHeight="false" outlineLevel="0" collapsed="false">
      <c r="A12" s="1" t="n">
        <v>1300</v>
      </c>
      <c r="B12" s="22" t="n">
        <f aca="false">'Original Data'!B46</f>
        <v>44.6915003965979</v>
      </c>
      <c r="C12" s="22" t="n">
        <f aca="false">'Original Data'!C46</f>
        <v>45.3094447646533</v>
      </c>
      <c r="D12" s="22" t="n">
        <f aca="false">'Original Data'!D46</f>
        <v>45.4415530849879</v>
      </c>
      <c r="E12" s="22" t="n">
        <f aca="false">'Original Data'!E46</f>
        <v>47.795184941523</v>
      </c>
      <c r="F12" s="22" t="n">
        <f aca="false">'Original Data'!F46</f>
        <v>50.7529118659435</v>
      </c>
      <c r="G12" s="22" t="n">
        <f aca="false">'Original Data'!G46</f>
        <v>55.0418209561837</v>
      </c>
      <c r="H12" s="22" t="n">
        <f aca="false">'Original Data'!H46</f>
        <v>55.2119046255418</v>
      </c>
      <c r="I12" s="22" t="n">
        <f aca="false">'Original Data'!I46</f>
        <v>55.861873765044</v>
      </c>
      <c r="J12" s="22" t="n">
        <f aca="false">'Original Data'!J46</f>
        <v>55.2069887128079</v>
      </c>
      <c r="K12" s="22" t="n">
        <f aca="false">'Original Data'!K46</f>
        <v>55.4904341201</v>
      </c>
      <c r="L12" s="22" t="n">
        <f aca="false">'Original Data'!L46</f>
        <v>63.3318604769531</v>
      </c>
      <c r="M12" s="22" t="n">
        <f aca="false">'Original Data'!M46</f>
        <v>74.9595</v>
      </c>
      <c r="N12" s="22" t="n">
        <f aca="false">'Original Data'!N46</f>
        <v>82.7505</v>
      </c>
    </row>
    <row r="13" customFormat="false" ht="12.75" hidden="false" customHeight="false" outlineLevel="0" collapsed="false">
      <c r="A13" s="1" t="n">
        <v>1400</v>
      </c>
      <c r="B13" s="22" t="n">
        <f aca="false">'Original Data'!B47</f>
        <v>45.1407428339063</v>
      </c>
      <c r="C13" s="22" t="n">
        <f aca="false">'Original Data'!C47</f>
        <v>45.611850920666</v>
      </c>
      <c r="D13" s="22" t="n">
        <f aca="false">'Original Data'!D47</f>
        <v>47.0764718921807</v>
      </c>
      <c r="E13" s="22" t="n">
        <f aca="false">'Original Data'!E47</f>
        <v>49.5914940663214</v>
      </c>
      <c r="F13" s="22" t="n">
        <f aca="false">'Original Data'!F47</f>
        <v>49.778388854408</v>
      </c>
      <c r="G13" s="22" t="n">
        <f aca="false">'Original Data'!G47</f>
        <v>55.1100594007248</v>
      </c>
      <c r="H13" s="22" t="n">
        <f aca="false">'Original Data'!H47</f>
        <v>58.4383779649626</v>
      </c>
      <c r="I13" s="22" t="n">
        <f aca="false">'Original Data'!I47</f>
        <v>58.7111164147682</v>
      </c>
      <c r="J13" s="22" t="n">
        <f aca="false">'Original Data'!J47</f>
        <v>59.5569000385257</v>
      </c>
      <c r="K13" s="22" t="n">
        <f aca="false">'Original Data'!K47</f>
        <v>59.7900774112079</v>
      </c>
      <c r="L13" s="22" t="n">
        <f aca="false">'Original Data'!L47</f>
        <v>63.2897361217907</v>
      </c>
      <c r="M13" s="22" t="n">
        <f aca="false">'Original Data'!M47</f>
        <v>73.3215</v>
      </c>
      <c r="N13" s="22" t="n">
        <f aca="false">'Original Data'!N47</f>
        <v>82.7505</v>
      </c>
    </row>
    <row r="14" customFormat="false" ht="12.75" hidden="false" customHeight="false" outlineLevel="0" collapsed="false">
      <c r="A14" s="1" t="n">
        <v>1500</v>
      </c>
      <c r="B14" s="22" t="n">
        <f aca="false">'Original Data'!B48</f>
        <v>45.1230942846094</v>
      </c>
      <c r="C14" s="22" t="n">
        <f aca="false">'Original Data'!C48</f>
        <v>43.4913438370696</v>
      </c>
      <c r="D14" s="22" t="n">
        <f aca="false">'Original Data'!D48</f>
        <v>45.3354187753288</v>
      </c>
      <c r="E14" s="22" t="n">
        <f aca="false">'Original Data'!E48</f>
        <v>50.5046694871663</v>
      </c>
      <c r="F14" s="22" t="n">
        <f aca="false">'Original Data'!F48</f>
        <v>50.9346401853015</v>
      </c>
      <c r="G14" s="22" t="n">
        <f aca="false">'Original Data'!G48</f>
        <v>55.7211905021504</v>
      </c>
      <c r="H14" s="22" t="n">
        <f aca="false">'Original Data'!H48</f>
        <v>58.3154441783681</v>
      </c>
      <c r="I14" s="22" t="n">
        <f aca="false">'Original Data'!I48</f>
        <v>58.9410115618686</v>
      </c>
      <c r="J14" s="22" t="n">
        <f aca="false">'Original Data'!J48</f>
        <v>60.6384987865221</v>
      </c>
      <c r="K14" s="22" t="n">
        <f aca="false">'Original Data'!K48</f>
        <v>61.443892180404</v>
      </c>
      <c r="L14" s="22" t="n">
        <f aca="false">'Original Data'!L48</f>
        <v>62.4025142854062</v>
      </c>
      <c r="M14" s="22" t="n">
        <f aca="false">'Original Data'!M48</f>
        <v>73.3215</v>
      </c>
      <c r="N14" s="22" t="n">
        <f aca="false">'Original Data'!N48</f>
        <v>82.7505</v>
      </c>
    </row>
    <row r="15" customFormat="false" ht="12.75" hidden="false" customHeight="false" outlineLevel="0" collapsed="false">
      <c r="A15" s="1" t="n">
        <v>1600</v>
      </c>
      <c r="B15" s="22" t="n">
        <f aca="false">'Original Data'!B49</f>
        <v>47.0625257117408</v>
      </c>
      <c r="C15" s="22" t="n">
        <f aca="false">'Original Data'!C49</f>
        <v>43.4710667851826</v>
      </c>
      <c r="D15" s="22" t="n">
        <f aca="false">'Original Data'!D49</f>
        <v>43.9156683085768</v>
      </c>
      <c r="E15" s="22" t="n">
        <f aca="false">'Original Data'!E49</f>
        <v>47.9118464559069</v>
      </c>
      <c r="F15" s="22" t="n">
        <f aca="false">'Original Data'!F49</f>
        <v>48.7208015942173</v>
      </c>
      <c r="G15" s="22" t="n">
        <f aca="false">'Original Data'!G49</f>
        <v>55.5804536445559</v>
      </c>
      <c r="H15" s="22" t="n">
        <f aca="false">'Original Data'!H49</f>
        <v>58.6144162726773</v>
      </c>
      <c r="I15" s="22" t="n">
        <f aca="false">'Original Data'!I49</f>
        <v>62.2615397136454</v>
      </c>
      <c r="J15" s="22" t="n">
        <f aca="false">'Original Data'!J49</f>
        <v>62.0945063970939</v>
      </c>
      <c r="K15" s="22" t="n">
        <f aca="false">'Original Data'!K49</f>
        <v>63.2233126014913</v>
      </c>
      <c r="L15" s="22" t="n">
        <f aca="false">'Original Data'!L49</f>
        <v>63.8793959348917</v>
      </c>
      <c r="M15" s="22" t="n">
        <f aca="false">'Original Data'!M49</f>
        <v>73.3215</v>
      </c>
      <c r="N15" s="22" t="n">
        <f aca="false">'Original Data'!N49</f>
        <v>82.7505</v>
      </c>
    </row>
    <row r="16" customFormat="false" ht="12.75" hidden="false" customHeight="false" outlineLevel="0" collapsed="false">
      <c r="A16" s="1" t="n">
        <v>2000</v>
      </c>
      <c r="B16" s="22" t="n">
        <f aca="false">'Original Data'!B50</f>
        <v>53.0800968163738</v>
      </c>
      <c r="C16" s="22" t="n">
        <f aca="false">'Original Data'!C50</f>
        <v>50.1968430741407</v>
      </c>
      <c r="D16" s="22" t="n">
        <f aca="false">'Original Data'!D50</f>
        <v>47.3135893319076</v>
      </c>
      <c r="E16" s="22" t="n">
        <f aca="false">'Original Data'!E50</f>
        <v>50.144479989823</v>
      </c>
      <c r="F16" s="22" t="n">
        <f aca="false">'Original Data'!F50</f>
        <v>52.9753706477385</v>
      </c>
      <c r="G16" s="22" t="n">
        <f aca="false">'Original Data'!G50</f>
        <v>57.9776327825081</v>
      </c>
      <c r="H16" s="22" t="n">
        <f aca="false">'Original Data'!H50</f>
        <v>62.9798949172778</v>
      </c>
      <c r="I16" s="22" t="n">
        <f aca="false">'Original Data'!I50</f>
        <v>63.8508843723872</v>
      </c>
      <c r="J16" s="22" t="n">
        <f aca="false">'Original Data'!J50</f>
        <v>64.7218738274966</v>
      </c>
      <c r="K16" s="22" t="n">
        <f aca="false">'Original Data'!K50</f>
        <v>68.130633733111</v>
      </c>
      <c r="L16" s="22" t="n">
        <f aca="false">'Original Data'!L50</f>
        <v>69.6994160053104</v>
      </c>
      <c r="M16" s="22" t="n">
        <f aca="false">'Original Data'!M50</f>
        <v>73.1220948651138</v>
      </c>
      <c r="N16" s="22" t="n">
        <f aca="false">'Original Data'!N50</f>
        <v>83.5695</v>
      </c>
    </row>
    <row r="17" customFormat="false" ht="12.75" hidden="false" customHeight="false" outlineLevel="0" collapsed="false">
      <c r="A17" s="1" t="n">
        <v>2400</v>
      </c>
      <c r="B17" s="22" t="n">
        <f aca="false">'Original Data'!B51</f>
        <v>57.1042065146926</v>
      </c>
      <c r="C17" s="22" t="n">
        <f aca="false">'Original Data'!C51</f>
        <v>57.7934313823463</v>
      </c>
      <c r="D17" s="22" t="n">
        <f aca="false">'Original Data'!D51</f>
        <v>58.48265625</v>
      </c>
      <c r="E17" s="22" t="n">
        <f aca="false">'Original Data'!E51</f>
        <v>61.48078125</v>
      </c>
      <c r="F17" s="22" t="n">
        <f aca="false">'Original Data'!F51</f>
        <v>64.47890625</v>
      </c>
      <c r="G17" s="22" t="n">
        <f aca="false">'Original Data'!G51</f>
        <v>67.11850409</v>
      </c>
      <c r="H17" s="22" t="n">
        <f aca="false">'Original Data'!H51</f>
        <v>69.75810193</v>
      </c>
      <c r="I17" s="22" t="n">
        <f aca="false">'Original Data'!I51</f>
        <v>67.9549250507197</v>
      </c>
      <c r="J17" s="22" t="n">
        <f aca="false">'Original Data'!J51</f>
        <v>66.1517481714395</v>
      </c>
      <c r="K17" s="22" t="n">
        <f aca="false">'Original Data'!K51</f>
        <v>68.1987877663698</v>
      </c>
      <c r="L17" s="22" t="n">
        <f aca="false">'Original Data'!L51</f>
        <v>72.5870197393006</v>
      </c>
      <c r="M17" s="22" t="n">
        <f aca="false">'Original Data'!M51</f>
        <v>74.8714589918698</v>
      </c>
      <c r="N17" s="22" t="n">
        <f aca="false">'Original Data'!N51</f>
        <v>86.8455</v>
      </c>
    </row>
    <row r="18" customFormat="false" ht="12.75" hidden="false" customHeight="false" outlineLevel="0" collapsed="false">
      <c r="A18" s="1" t="n">
        <v>2800</v>
      </c>
      <c r="B18" s="22" t="n">
        <f aca="false">'Original Data'!B52</f>
        <v>66.70593069</v>
      </c>
      <c r="C18" s="22" t="n">
        <f aca="false">'Original Data'!C52</f>
        <v>71.192965345</v>
      </c>
      <c r="D18" s="22" t="n">
        <f aca="false">'Original Data'!D52</f>
        <v>75.68</v>
      </c>
      <c r="E18" s="22" t="n">
        <f aca="false">'Original Data'!E52</f>
        <v>76.5823271226584</v>
      </c>
      <c r="F18" s="22" t="n">
        <f aca="false">'Original Data'!F52</f>
        <v>77.4846542453168</v>
      </c>
      <c r="G18" s="22" t="n">
        <f aca="false">'Original Data'!G52</f>
        <v>77.1271653126584</v>
      </c>
      <c r="H18" s="22" t="n">
        <f aca="false">'Original Data'!H52</f>
        <v>76.76967638</v>
      </c>
      <c r="I18" s="22" t="n">
        <f aca="false">'Original Data'!I52</f>
        <v>78.17983819</v>
      </c>
      <c r="J18" s="22" t="n">
        <f aca="false">'Original Data'!J52</f>
        <v>79.59</v>
      </c>
      <c r="K18" s="22" t="n">
        <f aca="false">'Original Data'!K52</f>
        <v>79.3233563833226</v>
      </c>
      <c r="L18" s="22" t="n">
        <f aca="false">'Original Data'!L52</f>
        <v>81.6066690423595</v>
      </c>
      <c r="M18" s="22" t="n">
        <f aca="false">'Original Data'!M52</f>
        <v>81.0753120723164</v>
      </c>
      <c r="N18" s="22" t="n">
        <f aca="false">'Original Data'!N52</f>
        <v>93.807</v>
      </c>
    </row>
    <row r="19" customFormat="false" ht="12.75" hidden="false" customHeight="false" outlineLevel="0" collapsed="false">
      <c r="A19" s="1" t="n">
        <v>3200</v>
      </c>
      <c r="B19" s="22" t="n">
        <f aca="false">'Original Data'!B53</f>
        <v>69.44</v>
      </c>
      <c r="C19" s="22" t="n">
        <f aca="false">'Original Data'!C53</f>
        <v>73.73</v>
      </c>
      <c r="D19" s="22" t="n">
        <f aca="false">'Original Data'!D53</f>
        <v>78.02</v>
      </c>
      <c r="E19" s="22" t="n">
        <f aca="false">'Original Data'!E53</f>
        <v>80.012810695</v>
      </c>
      <c r="F19" s="22" t="n">
        <f aca="false">'Original Data'!F53</f>
        <v>82.00562139</v>
      </c>
      <c r="G19" s="22" t="n">
        <f aca="false">'Original Data'!G53</f>
        <v>80.992810695</v>
      </c>
      <c r="H19" s="22" t="n">
        <f aca="false">'Original Data'!H53</f>
        <v>79.98</v>
      </c>
      <c r="I19" s="22" t="n">
        <f aca="false">'Original Data'!I53</f>
        <v>83.295</v>
      </c>
      <c r="J19" s="22" t="n">
        <f aca="false">'Original Data'!J53</f>
        <v>86.61</v>
      </c>
      <c r="K19" s="22" t="n">
        <f aca="false">'Original Data'!K53</f>
        <v>83.3566401</v>
      </c>
      <c r="L19" s="22" t="n">
        <f aca="false">'Original Data'!L53</f>
        <v>81.4438231625499</v>
      </c>
      <c r="M19" s="22" t="n">
        <f aca="false">'Original Data'!M53</f>
        <v>85.2192575899629</v>
      </c>
      <c r="N19" s="22" t="n">
        <f aca="false">'Original Data'!N53</f>
        <v>97.4925</v>
      </c>
    </row>
    <row r="20" customFormat="false" ht="12.75" hidden="false" customHeight="false" outlineLevel="0" collapsed="false">
      <c r="A20" s="1" t="n">
        <v>3600</v>
      </c>
      <c r="B20" s="22" t="n">
        <f aca="false">'Original Data'!B54</f>
        <v>68.66</v>
      </c>
      <c r="C20" s="22" t="n">
        <f aca="false">'Original Data'!C54</f>
        <v>72.935</v>
      </c>
      <c r="D20" s="22" t="n">
        <f aca="false">'Original Data'!D54</f>
        <v>77.21</v>
      </c>
      <c r="E20" s="22" t="n">
        <f aca="false">'Original Data'!E54</f>
        <v>79.375</v>
      </c>
      <c r="F20" s="22" t="n">
        <f aca="false">'Original Data'!F54</f>
        <v>81.54</v>
      </c>
      <c r="G20" s="22" t="n">
        <f aca="false">'Original Data'!G54</f>
        <v>81.15</v>
      </c>
      <c r="H20" s="22" t="n">
        <f aca="false">'Original Data'!H54</f>
        <v>80.76</v>
      </c>
      <c r="I20" s="22" t="n">
        <f aca="false">'Original Data'!I54</f>
        <v>83.295</v>
      </c>
      <c r="J20" s="22" t="n">
        <f aca="false">'Original Data'!J54</f>
        <v>85.83</v>
      </c>
      <c r="K20" s="22" t="n">
        <f aca="false">'Original Data'!K54</f>
        <v>87.78</v>
      </c>
      <c r="L20" s="22" t="n">
        <f aca="false">'Original Data'!L54</f>
        <v>88.95</v>
      </c>
      <c r="M20" s="22" t="n">
        <f aca="false">'Original Data'!M54</f>
        <v>95.0355</v>
      </c>
      <c r="N20" s="22" t="n">
        <f aca="false">'Original Data'!N54</f>
        <v>97.083</v>
      </c>
    </row>
    <row r="21" customFormat="false" ht="12.75" hidden="false" customHeight="false" outlineLevel="0" collapsed="false">
      <c r="A21" s="1" t="n">
        <v>4000</v>
      </c>
      <c r="B21" s="22" t="n">
        <f aca="false">'Original Data'!B55</f>
        <v>64.76</v>
      </c>
      <c r="C21" s="22" t="n">
        <f aca="false">'Original Data'!C55</f>
        <v>68.075</v>
      </c>
      <c r="D21" s="22" t="n">
        <f aca="false">'Original Data'!D55</f>
        <v>71.39</v>
      </c>
      <c r="E21" s="22" t="n">
        <f aca="false">'Original Data'!E55</f>
        <v>73.145</v>
      </c>
      <c r="F21" s="22" t="n">
        <f aca="false">'Original Data'!F55</f>
        <v>74.9</v>
      </c>
      <c r="G21" s="22" t="n">
        <f aca="false">'Original Data'!G55</f>
        <v>77.245</v>
      </c>
      <c r="H21" s="22" t="n">
        <f aca="false">'Original Data'!H55</f>
        <v>79.59</v>
      </c>
      <c r="I21" s="22" t="n">
        <f aca="false">'Original Data'!I55</f>
        <v>81.54</v>
      </c>
      <c r="J21" s="22" t="n">
        <f aca="false">'Original Data'!J55</f>
        <v>83.49</v>
      </c>
      <c r="K21" s="22" t="n">
        <f aca="false">'Original Data'!K55</f>
        <v>84.27</v>
      </c>
      <c r="L21" s="22" t="n">
        <f aca="false">'Original Data'!L55</f>
        <v>85.44</v>
      </c>
      <c r="M21" s="22" t="n">
        <f aca="false">'Original Data'!M55</f>
        <v>92.5785</v>
      </c>
      <c r="N21" s="22" t="n">
        <f aca="false">'Original Data'!N55</f>
        <v>94.2165</v>
      </c>
    </row>
    <row r="22" customFormat="false" ht="12.75" hidden="false" customHeight="false" outlineLevel="0" collapsed="false">
      <c r="A22" s="1" t="n">
        <v>4400</v>
      </c>
      <c r="B22" s="22" t="n">
        <f aca="false">'Original Data'!B56</f>
        <v>60.08</v>
      </c>
      <c r="C22" s="22" t="n">
        <f aca="false">'Original Data'!C56</f>
        <v>63.395</v>
      </c>
      <c r="D22" s="22" t="n">
        <f aca="false">'Original Data'!D56</f>
        <v>66.71</v>
      </c>
      <c r="E22" s="22" t="n">
        <f aca="false">'Original Data'!E56</f>
        <v>69.635</v>
      </c>
      <c r="F22" s="22" t="n">
        <f aca="false">'Original Data'!F56</f>
        <v>72.56</v>
      </c>
      <c r="G22" s="22" t="n">
        <f aca="false">'Original Data'!G56</f>
        <v>73.73</v>
      </c>
      <c r="H22" s="22" t="n">
        <f aca="false">'Original Data'!H56</f>
        <v>74.9</v>
      </c>
      <c r="I22" s="22" t="n">
        <f aca="false">'Original Data'!I56</f>
        <v>75.875</v>
      </c>
      <c r="J22" s="22" t="n">
        <f aca="false">'Original Data'!J56</f>
        <v>76.85</v>
      </c>
      <c r="K22" s="22" t="n">
        <f aca="false">'Original Data'!K56</f>
        <v>79.59</v>
      </c>
      <c r="L22" s="22" t="n">
        <f aca="false">'Original Data'!L56</f>
        <v>81.54</v>
      </c>
      <c r="M22" s="22" t="n">
        <f aca="false">'Original Data'!M56</f>
        <v>86.8455</v>
      </c>
      <c r="N22" s="22" t="n">
        <f aca="false">'Original Data'!N56</f>
        <v>88.074</v>
      </c>
    </row>
    <row r="23" customFormat="false" ht="12.75" hidden="false" customHeight="false" outlineLevel="0" collapsed="false">
      <c r="A23" s="1" t="n">
        <v>4800</v>
      </c>
      <c r="B23" s="22" t="n">
        <f aca="false">'Original Data'!B57</f>
        <v>55.01</v>
      </c>
      <c r="C23" s="22" t="n">
        <f aca="false">'Original Data'!C57</f>
        <v>57.935</v>
      </c>
      <c r="D23" s="22" t="n">
        <f aca="false">'Original Data'!D57</f>
        <v>60.86</v>
      </c>
      <c r="E23" s="22" t="n">
        <f aca="false">'Original Data'!E57</f>
        <v>63.98</v>
      </c>
      <c r="F23" s="22" t="n">
        <f aca="false">'Original Data'!F57</f>
        <v>67.1</v>
      </c>
      <c r="G23" s="22" t="n">
        <f aca="false">'Original Data'!G57</f>
        <v>68.465</v>
      </c>
      <c r="H23" s="22" t="n">
        <f aca="false">'Original Data'!H57</f>
        <v>69.83</v>
      </c>
      <c r="I23" s="22" t="n">
        <f aca="false">'Original Data'!I57</f>
        <v>71.39</v>
      </c>
      <c r="J23" s="22" t="n">
        <f aca="false">'Original Data'!J57</f>
        <v>72.95</v>
      </c>
      <c r="K23" s="22" t="n">
        <f aca="false">'Original Data'!K57</f>
        <v>76.07</v>
      </c>
      <c r="L23" s="22" t="n">
        <f aca="false">'Original Data'!L57</f>
        <v>76.85</v>
      </c>
      <c r="M23" s="22" t="n">
        <f aca="false">'Original Data'!M57</f>
        <v>81.5115</v>
      </c>
      <c r="N23" s="22" t="n">
        <f aca="false">'Original Data'!N57</f>
        <v>81.921</v>
      </c>
    </row>
    <row r="24" customFormat="false" ht="12.75" hidden="false" customHeight="false" outlineLevel="0" collapsed="false">
      <c r="A24" s="1" t="n">
        <v>5200</v>
      </c>
      <c r="B24" s="22" t="n">
        <f aca="false">'Original Data'!B58</f>
        <v>53.45</v>
      </c>
      <c r="C24" s="22" t="n">
        <f aca="false">'Original Data'!C58</f>
        <v>56.18</v>
      </c>
      <c r="D24" s="22" t="n">
        <f aca="false">'Original Data'!D58</f>
        <v>58.91</v>
      </c>
      <c r="E24" s="22" t="n">
        <f aca="false">'Original Data'!E58</f>
        <v>62.03</v>
      </c>
      <c r="F24" s="22" t="n">
        <f aca="false">'Original Data'!F58</f>
        <v>65.15</v>
      </c>
      <c r="G24" s="22" t="n">
        <f aca="false">'Original Data'!G58</f>
        <v>66.32</v>
      </c>
      <c r="H24" s="22" t="n">
        <f aca="false">'Original Data'!H58</f>
        <v>67.49</v>
      </c>
      <c r="I24" s="22" t="n">
        <f aca="false">'Original Data'!I58</f>
        <v>69.05</v>
      </c>
      <c r="J24" s="22" t="n">
        <f aca="false">'Original Data'!J58</f>
        <v>70.61</v>
      </c>
      <c r="K24" s="22" t="n">
        <f aca="false">'Original Data'!K58</f>
        <v>73.73</v>
      </c>
      <c r="L24" s="22" t="n">
        <f aca="false">'Original Data'!L58</f>
        <v>74.51</v>
      </c>
      <c r="M24" s="22" t="n">
        <f aca="false">'Original Data'!M58</f>
        <v>79.0545</v>
      </c>
      <c r="N24" s="22" t="n">
        <f aca="false">'Original Data'!N58</f>
        <v>79.464</v>
      </c>
    </row>
    <row r="25" customFormat="false" ht="12.75" hidden="false" customHeight="false" outlineLevel="0" collapsed="false">
      <c r="A25" s="1" t="n">
        <v>5600</v>
      </c>
      <c r="B25" s="22" t="n">
        <f aca="false">'Original Data'!B59</f>
        <v>53.45</v>
      </c>
      <c r="C25" s="22" t="n">
        <f aca="false">'Original Data'!C59</f>
        <v>56.18</v>
      </c>
      <c r="D25" s="22" t="n">
        <f aca="false">'Original Data'!D59</f>
        <v>58.91</v>
      </c>
      <c r="E25" s="22" t="n">
        <f aca="false">'Original Data'!E59</f>
        <v>62.03</v>
      </c>
      <c r="F25" s="22" t="n">
        <f aca="false">'Original Data'!F59</f>
        <v>65.15</v>
      </c>
      <c r="G25" s="22" t="n">
        <f aca="false">'Original Data'!G59</f>
        <v>66.32</v>
      </c>
      <c r="H25" s="22" t="n">
        <f aca="false">'Original Data'!H59</f>
        <v>67.49</v>
      </c>
      <c r="I25" s="22" t="n">
        <f aca="false">'Original Data'!I59</f>
        <v>69.05</v>
      </c>
      <c r="J25" s="22" t="n">
        <f aca="false">'Original Data'!J59</f>
        <v>70.61</v>
      </c>
      <c r="K25" s="22" t="n">
        <f aca="false">'Original Data'!K59</f>
        <v>73.73</v>
      </c>
      <c r="L25" s="22" t="n">
        <f aca="false">'Original Data'!L59</f>
        <v>74.51</v>
      </c>
      <c r="M25" s="22" t="n">
        <f aca="false">'Original Data'!M59</f>
        <v>79.0545</v>
      </c>
      <c r="N25" s="22" t="n">
        <f aca="false">'Original Data'!N59</f>
        <v>79.464</v>
      </c>
    </row>
    <row r="26" customFormat="false" ht="12.75" hidden="false" customHeight="false" outlineLevel="0" collapsed="false">
      <c r="A26" s="1" t="n">
        <v>6000</v>
      </c>
      <c r="B26" s="22" t="n">
        <f aca="false">'Original Data'!B60</f>
        <v>52</v>
      </c>
      <c r="C26" s="22" t="n">
        <f aca="false">'Original Data'!C60</f>
        <v>53.5</v>
      </c>
      <c r="D26" s="22" t="n">
        <f aca="false">'Original Data'!D60</f>
        <v>55</v>
      </c>
      <c r="E26" s="22" t="n">
        <f aca="false">'Original Data'!E60</f>
        <v>57.5</v>
      </c>
      <c r="F26" s="22" t="n">
        <f aca="false">'Original Data'!F60</f>
        <v>60</v>
      </c>
      <c r="G26" s="22" t="n">
        <f aca="false">'Original Data'!G60</f>
        <v>62.5</v>
      </c>
      <c r="H26" s="22" t="n">
        <f aca="false">'Original Data'!H60</f>
        <v>65</v>
      </c>
      <c r="I26" s="22" t="n">
        <f aca="false">'Original Data'!I60</f>
        <v>66.5</v>
      </c>
      <c r="J26" s="22" t="n">
        <f aca="false">'Original Data'!J60</f>
        <v>68</v>
      </c>
      <c r="K26" s="22" t="n">
        <f aca="false">'Original Data'!K60</f>
        <v>70</v>
      </c>
      <c r="L26" s="22" t="n">
        <f aca="false">'Original Data'!L60</f>
        <v>72</v>
      </c>
      <c r="M26" s="22" t="n">
        <f aca="false">'Original Data'!M60</f>
        <v>75</v>
      </c>
      <c r="N26" s="22" t="n">
        <f aca="false">'Original Data'!N60</f>
        <v>76</v>
      </c>
    </row>
    <row r="27" customFormat="false" ht="12.75" hidden="false" customHeight="false" outlineLevel="0" collapsed="false">
      <c r="A27" s="1" t="n">
        <v>6400</v>
      </c>
      <c r="B27" s="22" t="n">
        <f aca="false">'Original Data'!B61</f>
        <v>50</v>
      </c>
      <c r="C27" s="22" t="n">
        <f aca="false">'Original Data'!C61</f>
        <v>50</v>
      </c>
      <c r="D27" s="22" t="n">
        <f aca="false">'Original Data'!D61</f>
        <v>50</v>
      </c>
      <c r="E27" s="22" t="n">
        <f aca="false">'Original Data'!E61</f>
        <v>52.5</v>
      </c>
      <c r="F27" s="22" t="n">
        <f aca="false">'Original Data'!F61</f>
        <v>55</v>
      </c>
      <c r="G27" s="22" t="n">
        <f aca="false">'Original Data'!G61</f>
        <v>57.5</v>
      </c>
      <c r="H27" s="22" t="n">
        <f aca="false">'Original Data'!H61</f>
        <v>60</v>
      </c>
      <c r="I27" s="22" t="n">
        <f aca="false">'Original Data'!I61</f>
        <v>62.5</v>
      </c>
      <c r="J27" s="22" t="n">
        <f aca="false">'Original Data'!J61</f>
        <v>65</v>
      </c>
      <c r="K27" s="22" t="n">
        <f aca="false">'Original Data'!K61</f>
        <v>65</v>
      </c>
      <c r="L27" s="22" t="n">
        <f aca="false">'Original Data'!L61</f>
        <v>68</v>
      </c>
      <c r="M27" s="22" t="n">
        <f aca="false">'Original Data'!M61</f>
        <v>70</v>
      </c>
      <c r="N27" s="22" t="n">
        <f aca="false">'Original Data'!N61</f>
        <v>70</v>
      </c>
    </row>
    <row r="29" customFormat="false" ht="12.75" hidden="false" customHeight="false" outlineLevel="0" collapsed="false">
      <c r="A29" s="1" t="s">
        <v>18</v>
      </c>
      <c r="B29" s="1" t="n">
        <f aca="false">'Original Data'!C64</f>
        <v>0.7</v>
      </c>
      <c r="E29" s="1" t="s">
        <v>19</v>
      </c>
    </row>
    <row r="30" customFormat="false" ht="12.75" hidden="false" customHeight="false" outlineLevel="0" collapsed="false">
      <c r="B30" s="1" t="n">
        <v>20</v>
      </c>
      <c r="C30" s="1" t="n">
        <v>25</v>
      </c>
      <c r="D30" s="1" t="n">
        <v>30</v>
      </c>
      <c r="E30" s="1" t="n">
        <v>35</v>
      </c>
      <c r="F30" s="1" t="n">
        <v>40</v>
      </c>
      <c r="G30" s="1" t="n">
        <v>45</v>
      </c>
      <c r="H30" s="1" t="n">
        <v>50</v>
      </c>
      <c r="I30" s="1" t="n">
        <v>55</v>
      </c>
      <c r="J30" s="1" t="n">
        <v>60</v>
      </c>
      <c r="K30" s="1" t="n">
        <v>70</v>
      </c>
      <c r="L30" s="1" t="n">
        <v>80</v>
      </c>
      <c r="M30" s="1" t="n">
        <v>90</v>
      </c>
      <c r="N30" s="1" t="n">
        <v>100</v>
      </c>
    </row>
    <row r="31" customFormat="false" ht="12.75" hidden="false" customHeight="false" outlineLevel="0" collapsed="false">
      <c r="A31" s="1" t="n">
        <v>400</v>
      </c>
      <c r="B31" s="22" t="n">
        <f aca="false">B3</f>
        <v>31.6</v>
      </c>
      <c r="C31" s="22" t="n">
        <f aca="false">B3*$B$29+(1-$B$29)*B31</f>
        <v>31.6</v>
      </c>
      <c r="D31" s="22" t="n">
        <f aca="false">C3*$B$29+(1-$B$29)*C31</f>
        <v>34.603</v>
      </c>
      <c r="E31" s="22" t="n">
        <f aca="false">D3*$B$29+(1-$B$29)*D31</f>
        <v>38.2339</v>
      </c>
      <c r="F31" s="22" t="n">
        <f aca="false">E3*$B$29+(1-$B$29)*E31</f>
        <v>42.05317</v>
      </c>
      <c r="G31" s="22" t="n">
        <f aca="false">F3*$B$29+(1-$B$29)*F31</f>
        <v>44.017951</v>
      </c>
      <c r="H31" s="22" t="n">
        <f aca="false">G3*$B$29+(1-$B$29)*G31</f>
        <v>44.6073853</v>
      </c>
      <c r="I31" s="22" t="n">
        <f aca="false">H3*$B$29+(1-$B$29)*H31</f>
        <v>46.14921559</v>
      </c>
      <c r="J31" s="22" t="n">
        <f aca="false">I3*$B$29+(1-$B$29)*I31</f>
        <v>45.246764677</v>
      </c>
      <c r="K31" s="22" t="n">
        <f aca="false">J3*$B$29+(1-$B$29)*J31</f>
        <v>47.1670294031</v>
      </c>
      <c r="L31" s="22" t="n">
        <f aca="false">K3*$B$29+(1-$B$29)*K31</f>
        <v>53.47610882093</v>
      </c>
      <c r="M31" s="22" t="n">
        <f aca="false">L3*$B$29+(1-$B$29)*L31</f>
        <v>58.644832646279</v>
      </c>
      <c r="N31" s="22" t="n">
        <f aca="false">M3*$B$29+(1-$B$29)*M31</f>
        <v>67.1985997938837</v>
      </c>
      <c r="O31" s="22"/>
      <c r="W31" s="22"/>
      <c r="X31" s="22"/>
      <c r="Y31" s="22"/>
      <c r="Z31" s="22"/>
      <c r="AA31" s="22"/>
      <c r="AB31" s="22"/>
    </row>
    <row r="32" customFormat="false" ht="12.75" hidden="false" customHeight="false" outlineLevel="0" collapsed="false">
      <c r="A32" s="1" t="n">
        <v>500</v>
      </c>
      <c r="B32" s="22" t="n">
        <f aca="false">B4</f>
        <v>35.89</v>
      </c>
      <c r="C32" s="22" t="n">
        <f aca="false">B4*$B$29+(1-$B$29)*B32</f>
        <v>35.89</v>
      </c>
      <c r="D32" s="22" t="n">
        <f aca="false">C4*$B$29+(1-$B$29)*C32</f>
        <v>38.62</v>
      </c>
      <c r="E32" s="22" t="n">
        <f aca="false">D4*$B$29+(1-$B$29)*D32</f>
        <v>41.896</v>
      </c>
      <c r="F32" s="22" t="n">
        <f aca="false">E4*$B$29+(1-$B$29)*E32</f>
        <v>43.9708</v>
      </c>
      <c r="G32" s="22" t="n">
        <f aca="false">F4*$B$29+(1-$B$29)*F32</f>
        <v>45.41224</v>
      </c>
      <c r="H32" s="22" t="n">
        <f aca="false">G4*$B$29+(1-$B$29)*G32</f>
        <v>45.844672</v>
      </c>
      <c r="I32" s="22" t="n">
        <f aca="false">H4*$B$29+(1-$B$29)*H32</f>
        <v>45.9744016</v>
      </c>
      <c r="J32" s="22" t="n">
        <f aca="false">I4*$B$29+(1-$B$29)*I32</f>
        <v>45.19432048</v>
      </c>
      <c r="K32" s="22" t="n">
        <f aca="false">J4*$B$29+(1-$B$29)*J32</f>
        <v>47.1427097732</v>
      </c>
      <c r="L32" s="22" t="n">
        <f aca="false">K4*$B$29+(1-$B$29)*K32</f>
        <v>53.93085410596</v>
      </c>
      <c r="M32" s="22" t="n">
        <f aca="false">L4*$B$29+(1-$B$29)*L32</f>
        <v>59.600256231788</v>
      </c>
      <c r="N32" s="22" t="n">
        <f aca="false">M4*$B$29+(1-$B$29)*M32</f>
        <v>67.7718768695364</v>
      </c>
      <c r="O32" s="22"/>
      <c r="W32" s="22"/>
      <c r="X32" s="22"/>
      <c r="Y32" s="22"/>
      <c r="Z32" s="22"/>
      <c r="AA32" s="22"/>
      <c r="AB32" s="22"/>
    </row>
    <row r="33" customFormat="false" ht="12.75" hidden="false" customHeight="false" outlineLevel="0" collapsed="false">
      <c r="A33" s="1" t="n">
        <v>600</v>
      </c>
      <c r="B33" s="22" t="n">
        <f aca="false">B5</f>
        <v>39.01</v>
      </c>
      <c r="C33" s="22" t="n">
        <f aca="false">B5*$B$29+(1-$B$29)*B33</f>
        <v>39.01</v>
      </c>
      <c r="D33" s="22" t="n">
        <f aca="false">C5*$B$29+(1-$B$29)*C33</f>
        <v>41.74</v>
      </c>
      <c r="E33" s="22" t="n">
        <f aca="false">D5*$B$29+(1-$B$29)*D33</f>
        <v>43.378</v>
      </c>
      <c r="F33" s="22" t="n">
        <f aca="false">E5*$B$29+(1-$B$29)*E33</f>
        <v>45.2344</v>
      </c>
      <c r="G33" s="22" t="n">
        <f aca="false">F5*$B$29+(1-$B$29)*F33</f>
        <v>46.33732</v>
      </c>
      <c r="H33" s="22" t="n">
        <f aca="false">G5*$B$29+(1-$B$29)*G33</f>
        <v>48.9537362810168</v>
      </c>
      <c r="I33" s="22" t="n">
        <f aca="false">H5*$B$29+(1-$B$29)*H33</f>
        <v>48.1096274106994</v>
      </c>
      <c r="J33" s="22" t="n">
        <f aca="false">I5*$B$29+(1-$B$29)*I33</f>
        <v>47.8775222114729</v>
      </c>
      <c r="K33" s="22" t="n">
        <f aca="false">J5*$B$29+(1-$B$29)*J33</f>
        <v>48.8285722883675</v>
      </c>
      <c r="L33" s="22" t="n">
        <f aca="false">K5*$B$29+(1-$B$29)*K33</f>
        <v>55.3126659510794</v>
      </c>
      <c r="M33" s="22" t="n">
        <f aca="false">L5*$B$29+(1-$B$29)*L33</f>
        <v>59.1957997853238</v>
      </c>
      <c r="N33" s="22" t="n">
        <f aca="false">M5*$B$29+(1-$B$29)*M33</f>
        <v>69.9437399355971</v>
      </c>
      <c r="O33" s="22"/>
      <c r="W33" s="22"/>
      <c r="X33" s="22"/>
      <c r="Y33" s="22"/>
      <c r="Z33" s="22"/>
      <c r="AA33" s="22"/>
      <c r="AB33" s="22"/>
    </row>
    <row r="34" customFormat="false" ht="12.75" hidden="false" customHeight="false" outlineLevel="0" collapsed="false">
      <c r="A34" s="1" t="n">
        <v>700</v>
      </c>
      <c r="B34" s="22" t="n">
        <f aca="false">B6</f>
        <v>43.3</v>
      </c>
      <c r="C34" s="22" t="n">
        <f aca="false">B6*$B$29+(1-$B$29)*B34</f>
        <v>43.3</v>
      </c>
      <c r="D34" s="22" t="n">
        <f aca="false">C6*$B$29+(1-$B$29)*C34</f>
        <v>45.211</v>
      </c>
      <c r="E34" s="22" t="n">
        <f aca="false">D6*$B$29+(1-$B$29)*D34</f>
        <v>45.7843</v>
      </c>
      <c r="F34" s="22" t="n">
        <f aca="false">E6*$B$29+(1-$B$29)*E34</f>
        <v>47.715750311</v>
      </c>
      <c r="G34" s="22" t="n">
        <f aca="false">F6*$B$29+(1-$B$29)*F34</f>
        <v>50.3123721947167</v>
      </c>
      <c r="H34" s="22" t="n">
        <f aca="false">G6*$B$29+(1-$B$29)*G34</f>
        <v>51.9567238330765</v>
      </c>
      <c r="I34" s="22" t="n">
        <f aca="false">H6*$B$29+(1-$B$29)*H34</f>
        <v>50.1638446908011</v>
      </c>
      <c r="J34" s="22" t="n">
        <f aca="false">I6*$B$29+(1-$B$29)*I34</f>
        <v>47.6027189870818</v>
      </c>
      <c r="K34" s="22" t="n">
        <f aca="false">J6*$B$29+(1-$B$29)*J34</f>
        <v>48.6179331606676</v>
      </c>
      <c r="L34" s="22" t="n">
        <f aca="false">K6*$B$29+(1-$B$29)*K34</f>
        <v>54.2979753804815</v>
      </c>
      <c r="M34" s="22" t="n">
        <f aca="false">L6*$B$29+(1-$B$29)*L34</f>
        <v>58.8913926141444</v>
      </c>
      <c r="N34" s="22" t="n">
        <f aca="false">M6*$B$29+(1-$B$29)*M34</f>
        <v>70.7123677842433</v>
      </c>
      <c r="O34" s="22"/>
      <c r="W34" s="22"/>
      <c r="X34" s="22"/>
      <c r="Y34" s="22"/>
      <c r="Z34" s="22"/>
      <c r="AA34" s="22"/>
      <c r="AB34" s="22"/>
    </row>
    <row r="35" customFormat="false" ht="12.75" hidden="false" customHeight="false" outlineLevel="0" collapsed="false">
      <c r="A35" s="1" t="n">
        <v>800</v>
      </c>
      <c r="B35" s="22" t="n">
        <f aca="false">B7</f>
        <v>44.86</v>
      </c>
      <c r="C35" s="22" t="n">
        <f aca="false">B7*$B$29+(1-$B$29)*B35</f>
        <v>44.86</v>
      </c>
      <c r="D35" s="22" t="n">
        <f aca="false">C7*$B$29+(1-$B$29)*C35</f>
        <v>45.679</v>
      </c>
      <c r="E35" s="22" t="n">
        <f aca="false">D7*$B$29+(1-$B$29)*D35</f>
        <v>45.9247</v>
      </c>
      <c r="F35" s="22" t="n">
        <f aca="false">E7*$B$29+(1-$B$29)*E35</f>
        <v>48.2988690152102</v>
      </c>
      <c r="G35" s="22" t="n">
        <f aca="false">F7*$B$29+(1-$B$29)*F35</f>
        <v>49.9870842187577</v>
      </c>
      <c r="H35" s="22" t="n">
        <f aca="false">G7*$B$29+(1-$B$29)*G35</f>
        <v>51.6480078827572</v>
      </c>
      <c r="I35" s="22" t="n">
        <f aca="false">H7*$B$29+(1-$B$29)*H35</f>
        <v>49.4738269097666</v>
      </c>
      <c r="J35" s="22" t="n">
        <f aca="false">I7*$B$29+(1-$B$29)*I35</f>
        <v>48.9122588997895</v>
      </c>
      <c r="K35" s="22" t="n">
        <f aca="false">J7*$B$29+(1-$B$29)*J35</f>
        <v>53.4125423609886</v>
      </c>
      <c r="L35" s="22" t="n">
        <f aca="false">K7*$B$29+(1-$B$29)*K35</f>
        <v>55.2879109257219</v>
      </c>
      <c r="M35" s="22" t="n">
        <f aca="false">L7*$B$29+(1-$B$29)*L35</f>
        <v>59.2871795454166</v>
      </c>
      <c r="N35" s="22" t="n">
        <f aca="false">M7*$B$29+(1-$B$29)*M35</f>
        <v>70.831103863625</v>
      </c>
      <c r="O35" s="22"/>
      <c r="W35" s="22"/>
      <c r="X35" s="22"/>
      <c r="Y35" s="22"/>
      <c r="Z35" s="22"/>
      <c r="AA35" s="22"/>
      <c r="AB35" s="22"/>
    </row>
    <row r="36" customFormat="false" ht="12.75" hidden="false" customHeight="false" outlineLevel="0" collapsed="false">
      <c r="A36" s="1" t="n">
        <v>900</v>
      </c>
      <c r="B36" s="22" t="n">
        <f aca="false">B8</f>
        <v>44.08</v>
      </c>
      <c r="C36" s="22" t="n">
        <f aca="false">B8*$B$29+(1-$B$29)*B36</f>
        <v>44.08</v>
      </c>
      <c r="D36" s="22" t="n">
        <f aca="false">C8*$B$29+(1-$B$29)*C36</f>
        <v>44.626</v>
      </c>
      <c r="E36" s="22" t="n">
        <f aca="false">D8*$B$29+(1-$B$29)*D36</f>
        <v>46.3991813177872</v>
      </c>
      <c r="F36" s="22" t="n">
        <f aca="false">E8*$B$29+(1-$B$29)*E36</f>
        <v>48.1803302308386</v>
      </c>
      <c r="G36" s="22" t="n">
        <f aca="false">F8*$B$29+(1-$B$29)*F36</f>
        <v>49.984250892044</v>
      </c>
      <c r="H36" s="22" t="n">
        <f aca="false">G8*$B$29+(1-$B$29)*G36</f>
        <v>49.9445234246262</v>
      </c>
      <c r="I36" s="22" t="n">
        <f aca="false">H8*$B$29+(1-$B$29)*H36</f>
        <v>46.9463086217368</v>
      </c>
      <c r="J36" s="22" t="n">
        <f aca="false">I8*$B$29+(1-$B$29)*I36</f>
        <v>50.9912951670857</v>
      </c>
      <c r="K36" s="22" t="n">
        <f aca="false">J8*$B$29+(1-$B$29)*J36</f>
        <v>52.0544614640046</v>
      </c>
      <c r="L36" s="22" t="n">
        <f aca="false">K8*$B$29+(1-$B$29)*K36</f>
        <v>55.4317212519945</v>
      </c>
      <c r="M36" s="22" t="n">
        <f aca="false">L8*$B$29+(1-$B$29)*L36</f>
        <v>59.3323113250983</v>
      </c>
      <c r="N36" s="22" t="n">
        <f aca="false">M8*$B$29+(1-$B$29)*M36</f>
        <v>70.8446433975295</v>
      </c>
      <c r="O36" s="22"/>
      <c r="W36" s="22"/>
      <c r="X36" s="22"/>
      <c r="Y36" s="22"/>
      <c r="Z36" s="22"/>
      <c r="AA36" s="22"/>
      <c r="AB36" s="22"/>
    </row>
    <row r="37" customFormat="false" ht="12.75" hidden="false" customHeight="false" outlineLevel="0" collapsed="false">
      <c r="A37" s="1" t="n">
        <v>1000</v>
      </c>
      <c r="B37" s="22" t="n">
        <f aca="false">B9</f>
        <v>44.08</v>
      </c>
      <c r="C37" s="22" t="n">
        <f aca="false">B9*$B$29+(1-$B$29)*B37</f>
        <v>44.08</v>
      </c>
      <c r="D37" s="22" t="n">
        <f aca="false">C9*$B$29+(1-$B$29)*C37</f>
        <v>45.4957575586499</v>
      </c>
      <c r="E37" s="22" t="n">
        <f aca="false">D9*$B$29+(1-$B$29)*D37</f>
        <v>46.8776506776679</v>
      </c>
      <c r="F37" s="22" t="n">
        <f aca="false">E9*$B$29+(1-$B$29)*E37</f>
        <v>48.3354916396705</v>
      </c>
      <c r="G37" s="22" t="n">
        <f aca="false">F9*$B$29+(1-$B$29)*F37</f>
        <v>48.7317012674437</v>
      </c>
      <c r="H37" s="22" t="n">
        <f aca="false">G9*$B$29+(1-$B$29)*G37</f>
        <v>47.9454278907165</v>
      </c>
      <c r="I37" s="22" t="n">
        <f aca="false">H9*$B$29+(1-$B$29)*H37</f>
        <v>47.8129866203543</v>
      </c>
      <c r="J37" s="22" t="n">
        <f aca="false">I9*$B$29+(1-$B$29)*I37</f>
        <v>48.0999177826621</v>
      </c>
      <c r="K37" s="22" t="n">
        <f aca="false">J9*$B$29+(1-$B$29)*J37</f>
        <v>51.1650558953042</v>
      </c>
      <c r="L37" s="22" t="n">
        <f aca="false">K9*$B$29+(1-$B$29)*K37</f>
        <v>51.9197254730053</v>
      </c>
      <c r="M37" s="22" t="n">
        <f aca="false">L9*$B$29+(1-$B$29)*L37</f>
        <v>57.2396654298016</v>
      </c>
      <c r="N37" s="22" t="n">
        <f aca="false">M9*$B$29+(1-$B$29)*M37</f>
        <v>70.2168496289405</v>
      </c>
      <c r="O37" s="22"/>
      <c r="W37" s="22"/>
      <c r="X37" s="22"/>
      <c r="Y37" s="22"/>
      <c r="Z37" s="22"/>
      <c r="AA37" s="22"/>
      <c r="AB37" s="22"/>
    </row>
    <row r="38" customFormat="false" ht="12.75" hidden="false" customHeight="false" outlineLevel="0" collapsed="false">
      <c r="A38" s="1" t="n">
        <v>1100</v>
      </c>
      <c r="B38" s="22" t="n">
        <f aca="false">B10</f>
        <v>44.86</v>
      </c>
      <c r="C38" s="22" t="n">
        <f aca="false">B10*$B$29+(1-$B$29)*B38</f>
        <v>44.86</v>
      </c>
      <c r="D38" s="22" t="n">
        <f aca="false">C10*$B$29+(1-$B$29)*C38</f>
        <v>45.3645508272778</v>
      </c>
      <c r="E38" s="22" t="n">
        <f aca="false">D10*$B$29+(1-$B$29)*D38</f>
        <v>46.0250573698201</v>
      </c>
      <c r="F38" s="22" t="n">
        <f aca="false">E10*$B$29+(1-$B$29)*E38</f>
        <v>44.5266505345002</v>
      </c>
      <c r="G38" s="22" t="n">
        <f aca="false">F10*$B$29+(1-$B$29)*F38</f>
        <v>47.9151289539079</v>
      </c>
      <c r="H38" s="22" t="n">
        <f aca="false">G10*$B$29+(1-$B$29)*G38</f>
        <v>48.929157609518</v>
      </c>
      <c r="I38" s="22" t="n">
        <f aca="false">H10*$B$29+(1-$B$29)*H38</f>
        <v>49.6692580678222</v>
      </c>
      <c r="J38" s="22" t="n">
        <f aca="false">I10*$B$29+(1-$B$29)*I38</f>
        <v>50.6776360220285</v>
      </c>
      <c r="K38" s="22" t="n">
        <f aca="false">J10*$B$29+(1-$B$29)*J38</f>
        <v>51.0076866070596</v>
      </c>
      <c r="L38" s="22" t="n">
        <f aca="false">K10*$B$29+(1-$B$29)*K38</f>
        <v>52.4107983388554</v>
      </c>
      <c r="M38" s="22" t="n">
        <f aca="false">L10*$B$29+(1-$B$29)*L38</f>
        <v>58.6822697536745</v>
      </c>
      <c r="N38" s="22" t="n">
        <f aca="false">M10*$B$29+(1-$B$29)*M38</f>
        <v>70.3629809261024</v>
      </c>
      <c r="O38" s="22"/>
      <c r="W38" s="22"/>
      <c r="X38" s="22"/>
      <c r="Y38" s="22"/>
      <c r="Z38" s="22"/>
      <c r="AA38" s="22"/>
      <c r="AB38" s="22"/>
    </row>
    <row r="39" customFormat="false" ht="12.75" hidden="false" customHeight="false" outlineLevel="0" collapsed="false">
      <c r="A39" s="1" t="n">
        <v>1200</v>
      </c>
      <c r="B39" s="22" t="n">
        <f aca="false">B11</f>
        <v>44.4963133745758</v>
      </c>
      <c r="C39" s="22" t="n">
        <f aca="false">B11*$B$29+(1-$B$29)*B39</f>
        <v>44.4963133745758</v>
      </c>
      <c r="D39" s="22" t="n">
        <f aca="false">C11*$B$29+(1-$B$29)*C39</f>
        <v>45.4394583449302</v>
      </c>
      <c r="E39" s="22" t="n">
        <f aca="false">D11*$B$29+(1-$B$29)*D39</f>
        <v>46.5243592448745</v>
      </c>
      <c r="F39" s="22" t="n">
        <f aca="false">E11*$B$29+(1-$B$29)*E39</f>
        <v>45.3100392133597</v>
      </c>
      <c r="G39" s="22" t="n">
        <f aca="false">F11*$B$29+(1-$B$29)*F39</f>
        <v>48.1891293600785</v>
      </c>
      <c r="H39" s="22" t="n">
        <f aca="false">G11*$B$29+(1-$B$29)*G39</f>
        <v>51.878727860193</v>
      </c>
      <c r="I39" s="22" t="n">
        <f aca="false">H11*$B$29+(1-$B$29)*H39</f>
        <v>52.595815209317</v>
      </c>
      <c r="J39" s="22" t="n">
        <f aca="false">I11*$B$29+(1-$B$29)*I39</f>
        <v>53.0343332225975</v>
      </c>
      <c r="K39" s="22" t="n">
        <f aca="false">J11*$B$29+(1-$B$29)*J39</f>
        <v>53.3222734319114</v>
      </c>
      <c r="L39" s="22" t="n">
        <f aca="false">K11*$B$29+(1-$B$29)*K39</f>
        <v>54.5013912632509</v>
      </c>
      <c r="M39" s="22" t="n">
        <f aca="false">L11*$B$29+(1-$B$29)*L39</f>
        <v>60.1314534783659</v>
      </c>
      <c r="N39" s="22" t="n">
        <f aca="false">M11*$B$29+(1-$B$29)*M39</f>
        <v>70.5110860435098</v>
      </c>
      <c r="O39" s="22"/>
      <c r="W39" s="22"/>
      <c r="X39" s="22"/>
      <c r="Y39" s="22"/>
      <c r="Z39" s="22"/>
      <c r="AA39" s="22"/>
      <c r="AB39" s="22"/>
    </row>
    <row r="40" customFormat="false" ht="12.75" hidden="false" customHeight="false" outlineLevel="0" collapsed="false">
      <c r="A40" s="1" t="n">
        <v>1300</v>
      </c>
      <c r="B40" s="22" t="n">
        <f aca="false">B12</f>
        <v>44.6915003965979</v>
      </c>
      <c r="C40" s="22" t="n">
        <f aca="false">B12*$B$29+(1-$B$29)*B40</f>
        <v>44.6915003965979</v>
      </c>
      <c r="D40" s="22" t="n">
        <f aca="false">C12*$B$29+(1-$B$29)*C40</f>
        <v>45.1240614542367</v>
      </c>
      <c r="E40" s="22" t="n">
        <f aca="false">D12*$B$29+(1-$B$29)*D40</f>
        <v>45.3463055957625</v>
      </c>
      <c r="F40" s="22" t="n">
        <f aca="false">E12*$B$29+(1-$B$29)*E40</f>
        <v>47.0605211377949</v>
      </c>
      <c r="G40" s="22" t="n">
        <f aca="false">F12*$B$29+(1-$B$29)*F40</f>
        <v>49.6451946474989</v>
      </c>
      <c r="H40" s="22" t="n">
        <f aca="false">G12*$B$29+(1-$B$29)*G40</f>
        <v>53.4228330635783</v>
      </c>
      <c r="I40" s="22" t="n">
        <f aca="false">H12*$B$29+(1-$B$29)*H40</f>
        <v>54.6751831569527</v>
      </c>
      <c r="J40" s="22" t="n">
        <f aca="false">I12*$B$29+(1-$B$29)*I40</f>
        <v>55.5058665826166</v>
      </c>
      <c r="K40" s="22" t="n">
        <f aca="false">J12*$B$29+(1-$B$29)*J40</f>
        <v>55.2966520737505</v>
      </c>
      <c r="L40" s="22" t="n">
        <f aca="false">K12*$B$29+(1-$B$29)*K40</f>
        <v>55.4322995061952</v>
      </c>
      <c r="M40" s="22" t="n">
        <f aca="false">L12*$B$29+(1-$B$29)*L40</f>
        <v>60.9619921857257</v>
      </c>
      <c r="N40" s="22" t="n">
        <f aca="false">M12*$B$29+(1-$B$29)*M40</f>
        <v>70.7602476557177</v>
      </c>
      <c r="O40" s="22"/>
      <c r="W40" s="22"/>
      <c r="X40" s="22"/>
      <c r="Y40" s="22"/>
      <c r="Z40" s="22"/>
      <c r="AA40" s="22"/>
      <c r="AB40" s="22"/>
    </row>
    <row r="41" customFormat="false" ht="12.75" hidden="false" customHeight="false" outlineLevel="0" collapsed="false">
      <c r="A41" s="1" t="n">
        <v>1400</v>
      </c>
      <c r="B41" s="22" t="n">
        <f aca="false">B13</f>
        <v>45.1407428339063</v>
      </c>
      <c r="C41" s="22" t="n">
        <f aca="false">B13*$B$29+(1-$B$29)*B41</f>
        <v>45.1407428339063</v>
      </c>
      <c r="D41" s="22" t="n">
        <f aca="false">C13*$B$29+(1-$B$29)*C41</f>
        <v>45.470518494638</v>
      </c>
      <c r="E41" s="22" t="n">
        <f aca="false">D13*$B$29+(1-$B$29)*D41</f>
        <v>46.5946858729179</v>
      </c>
      <c r="F41" s="22" t="n">
        <f aca="false">E13*$B$29+(1-$B$29)*E41</f>
        <v>48.6924516083003</v>
      </c>
      <c r="G41" s="22" t="n">
        <f aca="false">F13*$B$29+(1-$B$29)*F41</f>
        <v>49.4526076805757</v>
      </c>
      <c r="H41" s="22" t="n">
        <f aca="false">G13*$B$29+(1-$B$29)*G41</f>
        <v>53.41282388468</v>
      </c>
      <c r="I41" s="22" t="n">
        <f aca="false">H13*$B$29+(1-$B$29)*H41</f>
        <v>56.9307117408779</v>
      </c>
      <c r="J41" s="22" t="n">
        <f aca="false">I13*$B$29+(1-$B$29)*I41</f>
        <v>58.1769950126011</v>
      </c>
      <c r="K41" s="22" t="n">
        <f aca="false">J13*$B$29+(1-$B$29)*J41</f>
        <v>59.1429285307484</v>
      </c>
      <c r="L41" s="22" t="n">
        <f aca="false">K13*$B$29+(1-$B$29)*K41</f>
        <v>59.59593274707</v>
      </c>
      <c r="M41" s="22" t="n">
        <f aca="false">L13*$B$29+(1-$B$29)*L41</f>
        <v>62.1815951093745</v>
      </c>
      <c r="N41" s="22" t="n">
        <f aca="false">M13*$B$29+(1-$B$29)*M41</f>
        <v>69.9795285328123</v>
      </c>
      <c r="O41" s="22"/>
      <c r="W41" s="22"/>
      <c r="X41" s="22"/>
      <c r="Y41" s="22"/>
      <c r="Z41" s="22"/>
      <c r="AA41" s="22"/>
      <c r="AB41" s="22"/>
    </row>
    <row r="42" customFormat="false" ht="12.75" hidden="false" customHeight="false" outlineLevel="0" collapsed="false">
      <c r="A42" s="1" t="n">
        <v>1500</v>
      </c>
      <c r="B42" s="22" t="n">
        <f aca="false">B14</f>
        <v>45.1230942846094</v>
      </c>
      <c r="C42" s="22" t="n">
        <f aca="false">B14*$B$29+(1-$B$29)*B42</f>
        <v>45.1230942846094</v>
      </c>
      <c r="D42" s="22" t="n">
        <f aca="false">C14*$B$29+(1-$B$29)*C42</f>
        <v>43.9808689713315</v>
      </c>
      <c r="E42" s="22" t="n">
        <f aca="false">D14*$B$29+(1-$B$29)*D42</f>
        <v>44.9290538341296</v>
      </c>
      <c r="F42" s="22" t="n">
        <f aca="false">E14*$B$29+(1-$B$29)*E42</f>
        <v>48.8319847912553</v>
      </c>
      <c r="G42" s="22" t="n">
        <f aca="false">F14*$B$29+(1-$B$29)*F42</f>
        <v>50.3038435670877</v>
      </c>
      <c r="H42" s="22" t="n">
        <f aca="false">G14*$B$29+(1-$B$29)*G42</f>
        <v>54.0959864216316</v>
      </c>
      <c r="I42" s="22" t="n">
        <f aca="false">H14*$B$29+(1-$B$29)*H42</f>
        <v>57.0496068513471</v>
      </c>
      <c r="J42" s="22" t="n">
        <f aca="false">I14*$B$29+(1-$B$29)*I42</f>
        <v>58.3735901487122</v>
      </c>
      <c r="K42" s="22" t="n">
        <f aca="false">J14*$B$29+(1-$B$29)*J42</f>
        <v>59.9590261951791</v>
      </c>
      <c r="L42" s="22" t="n">
        <f aca="false">K14*$B$29+(1-$B$29)*K42</f>
        <v>60.9984323848366</v>
      </c>
      <c r="M42" s="22" t="n">
        <f aca="false">L14*$B$29+(1-$B$29)*L42</f>
        <v>61.9812897152353</v>
      </c>
      <c r="N42" s="22" t="n">
        <f aca="false">M14*$B$29+(1-$B$29)*M42</f>
        <v>69.9194369145706</v>
      </c>
      <c r="O42" s="22"/>
      <c r="W42" s="22"/>
      <c r="X42" s="22"/>
      <c r="Y42" s="22"/>
      <c r="Z42" s="22"/>
      <c r="AA42" s="22"/>
      <c r="AB42" s="22"/>
    </row>
    <row r="43" customFormat="false" ht="12.75" hidden="false" customHeight="false" outlineLevel="0" collapsed="false">
      <c r="A43" s="1" t="n">
        <v>1600</v>
      </c>
      <c r="B43" s="22" t="n">
        <f aca="false">B15</f>
        <v>47.0625257117408</v>
      </c>
      <c r="C43" s="22" t="n">
        <f aca="false">B15*$B$29+(1-$B$29)*B43</f>
        <v>47.0625257117408</v>
      </c>
      <c r="D43" s="22" t="n">
        <f aca="false">C15*$B$29+(1-$B$29)*C43</f>
        <v>44.5485044631501</v>
      </c>
      <c r="E43" s="22" t="n">
        <f aca="false">D15*$B$29+(1-$B$29)*D43</f>
        <v>44.1055191549488</v>
      </c>
      <c r="F43" s="22" t="n">
        <f aca="false">E15*$B$29+(1-$B$29)*E43</f>
        <v>46.7699482656195</v>
      </c>
      <c r="G43" s="22" t="n">
        <f aca="false">F15*$B$29+(1-$B$29)*F43</f>
        <v>48.135545595638</v>
      </c>
      <c r="H43" s="22" t="n">
        <f aca="false">G15*$B$29+(1-$B$29)*G43</f>
        <v>53.3469812298805</v>
      </c>
      <c r="I43" s="22" t="n">
        <f aca="false">H15*$B$29+(1-$B$29)*H43</f>
        <v>57.0341857598382</v>
      </c>
      <c r="J43" s="22" t="n">
        <f aca="false">I15*$B$29+(1-$B$29)*I43</f>
        <v>60.6933335275032</v>
      </c>
      <c r="K43" s="22" t="n">
        <f aca="false">J15*$B$29+(1-$B$29)*J43</f>
        <v>61.6741545362167</v>
      </c>
      <c r="L43" s="22" t="n">
        <f aca="false">K15*$B$29+(1-$B$29)*K43</f>
        <v>62.7585651819089</v>
      </c>
      <c r="M43" s="22" t="n">
        <f aca="false">L15*$B$29+(1-$B$29)*L43</f>
        <v>63.5431467089968</v>
      </c>
      <c r="N43" s="22" t="n">
        <f aca="false">M15*$B$29+(1-$B$29)*M43</f>
        <v>70.3879940126991</v>
      </c>
      <c r="O43" s="22"/>
      <c r="W43" s="22"/>
      <c r="X43" s="22"/>
      <c r="Y43" s="22"/>
      <c r="Z43" s="22"/>
      <c r="AA43" s="22"/>
      <c r="AB43" s="22"/>
    </row>
    <row r="44" customFormat="false" ht="12.75" hidden="false" customHeight="false" outlineLevel="0" collapsed="false">
      <c r="A44" s="1" t="n">
        <v>2000</v>
      </c>
      <c r="B44" s="22" t="n">
        <f aca="false">B16</f>
        <v>53.0800968163738</v>
      </c>
      <c r="C44" s="22" t="n">
        <f aca="false">B16*$B$29+(1-$B$29)*B44</f>
        <v>53.0800968163738</v>
      </c>
      <c r="D44" s="22" t="n">
        <f aca="false">C16*$B$29+(1-$B$29)*C44</f>
        <v>51.0618191968106</v>
      </c>
      <c r="E44" s="22" t="n">
        <f aca="false">D16*$B$29+(1-$B$29)*D44</f>
        <v>48.4380582913785</v>
      </c>
      <c r="F44" s="22" t="n">
        <f aca="false">E16*$B$29+(1-$B$29)*E44</f>
        <v>49.6325534802897</v>
      </c>
      <c r="G44" s="22" t="n">
        <f aca="false">F16*$B$29+(1-$B$29)*F44</f>
        <v>51.9725254975038</v>
      </c>
      <c r="H44" s="22" t="n">
        <f aca="false">G16*$B$29+(1-$B$29)*G44</f>
        <v>56.1761005970068</v>
      </c>
      <c r="I44" s="22" t="n">
        <f aca="false">H16*$B$29+(1-$B$29)*H44</f>
        <v>60.9387566211965</v>
      </c>
      <c r="J44" s="22" t="n">
        <f aca="false">I16*$B$29+(1-$B$29)*I44</f>
        <v>62.97724604703</v>
      </c>
      <c r="K44" s="22" t="n">
        <f aca="false">J16*$B$29+(1-$B$29)*J44</f>
        <v>64.1984854933566</v>
      </c>
      <c r="L44" s="22" t="n">
        <f aca="false">K16*$B$29+(1-$B$29)*K44</f>
        <v>66.9509892611847</v>
      </c>
      <c r="M44" s="22" t="n">
        <f aca="false">L16*$B$29+(1-$B$29)*L44</f>
        <v>68.8748879820726</v>
      </c>
      <c r="N44" s="22" t="n">
        <f aca="false">M16*$B$29+(1-$B$29)*M44</f>
        <v>71.8479328002015</v>
      </c>
      <c r="O44" s="22"/>
      <c r="W44" s="22"/>
      <c r="X44" s="22"/>
      <c r="Y44" s="22"/>
      <c r="Z44" s="22"/>
      <c r="AA44" s="22"/>
      <c r="AB44" s="22"/>
    </row>
    <row r="45" customFormat="false" ht="12.75" hidden="false" customHeight="false" outlineLevel="0" collapsed="false">
      <c r="A45" s="1" t="n">
        <v>2400</v>
      </c>
      <c r="B45" s="22" t="n">
        <f aca="false">B17</f>
        <v>57.1042065146926</v>
      </c>
      <c r="C45" s="22" t="n">
        <f aca="false">B17*$B$29+(1-$B$29)*B45</f>
        <v>57.1042065146926</v>
      </c>
      <c r="D45" s="22" t="n">
        <f aca="false">C17*$B$29+(1-$B$29)*C45</f>
        <v>57.5866639220502</v>
      </c>
      <c r="E45" s="22" t="n">
        <f aca="false">D17*$B$29+(1-$B$29)*D45</f>
        <v>58.2138585516151</v>
      </c>
      <c r="F45" s="22" t="n">
        <f aca="false">E17*$B$29+(1-$B$29)*E45</f>
        <v>60.5007044404845</v>
      </c>
      <c r="G45" s="22" t="n">
        <f aca="false">F17*$B$29+(1-$B$29)*F45</f>
        <v>63.2854457071454</v>
      </c>
      <c r="H45" s="22" t="n">
        <f aca="false">G17*$B$29+(1-$B$29)*G45</f>
        <v>65.9685865751436</v>
      </c>
      <c r="I45" s="22" t="n">
        <f aca="false">H17*$B$29+(1-$B$29)*H45</f>
        <v>68.6212473235431</v>
      </c>
      <c r="J45" s="22" t="n">
        <f aca="false">I17*$B$29+(1-$B$29)*I45</f>
        <v>68.1548217325668</v>
      </c>
      <c r="K45" s="22" t="n">
        <f aca="false">J17*$B$29+(1-$B$29)*J45</f>
        <v>66.7526702397776</v>
      </c>
      <c r="L45" s="22" t="n">
        <f aca="false">K17*$B$29+(1-$B$29)*K45</f>
        <v>67.7649525083921</v>
      </c>
      <c r="M45" s="22" t="n">
        <f aca="false">L17*$B$29+(1-$B$29)*L45</f>
        <v>71.140399570028</v>
      </c>
      <c r="N45" s="22" t="n">
        <f aca="false">M17*$B$29+(1-$B$29)*M45</f>
        <v>73.7521411653173</v>
      </c>
      <c r="O45" s="22"/>
      <c r="W45" s="22"/>
      <c r="X45" s="22"/>
      <c r="Y45" s="22"/>
      <c r="Z45" s="22"/>
      <c r="AA45" s="22"/>
      <c r="AB45" s="22"/>
    </row>
    <row r="46" customFormat="false" ht="12.75" hidden="false" customHeight="false" outlineLevel="0" collapsed="false">
      <c r="A46" s="1" t="n">
        <v>2800</v>
      </c>
      <c r="B46" s="22" t="n">
        <f aca="false">B18</f>
        <v>66.70593069</v>
      </c>
      <c r="C46" s="22" t="n">
        <f aca="false">B18*$B$29+(1-$B$29)*B46</f>
        <v>66.70593069</v>
      </c>
      <c r="D46" s="22" t="n">
        <f aca="false">C18*$B$29+(1-$B$29)*C46</f>
        <v>69.8468549485</v>
      </c>
      <c r="E46" s="22" t="n">
        <f aca="false">D18*$B$29+(1-$B$29)*D46</f>
        <v>73.93005648455</v>
      </c>
      <c r="F46" s="22" t="n">
        <f aca="false">E18*$B$29+(1-$B$29)*E46</f>
        <v>75.7866459312259</v>
      </c>
      <c r="G46" s="22" t="n">
        <f aca="false">F18*$B$29+(1-$B$29)*F46</f>
        <v>76.9752517510895</v>
      </c>
      <c r="H46" s="22" t="n">
        <f aca="false">G18*$B$29+(1-$B$29)*G46</f>
        <v>77.0815912441877</v>
      </c>
      <c r="I46" s="22" t="n">
        <f aca="false">H18*$B$29+(1-$B$29)*H46</f>
        <v>76.8632508392563</v>
      </c>
      <c r="J46" s="22" t="n">
        <f aca="false">I18*$B$29+(1-$B$29)*I46</f>
        <v>77.7848619847769</v>
      </c>
      <c r="K46" s="22" t="n">
        <f aca="false">J18*$B$29+(1-$B$29)*J46</f>
        <v>79.0484585954331</v>
      </c>
      <c r="L46" s="22" t="n">
        <f aca="false">K18*$B$29+(1-$B$29)*K46</f>
        <v>79.2408870469557</v>
      </c>
      <c r="M46" s="22" t="n">
        <f aca="false">L18*$B$29+(1-$B$29)*L46</f>
        <v>80.8969344437384</v>
      </c>
      <c r="N46" s="22" t="n">
        <f aca="false">M18*$B$29+(1-$B$29)*M46</f>
        <v>81.021798783743</v>
      </c>
      <c r="O46" s="22"/>
      <c r="W46" s="22"/>
      <c r="X46" s="22"/>
      <c r="Y46" s="22"/>
      <c r="Z46" s="22"/>
      <c r="AA46" s="22"/>
      <c r="AB46" s="22"/>
    </row>
    <row r="47" customFormat="false" ht="12.75" hidden="false" customHeight="false" outlineLevel="0" collapsed="false">
      <c r="A47" s="1" t="n">
        <v>3200</v>
      </c>
      <c r="B47" s="22" t="n">
        <f aca="false">B19</f>
        <v>69.44</v>
      </c>
      <c r="C47" s="22" t="n">
        <f aca="false">B19*$B$29+(1-$B$29)*B47</f>
        <v>69.44</v>
      </c>
      <c r="D47" s="22" t="n">
        <f aca="false">C19*$B$29+(1-$B$29)*C47</f>
        <v>72.443</v>
      </c>
      <c r="E47" s="22" t="n">
        <f aca="false">D19*$B$29+(1-$B$29)*D47</f>
        <v>76.3469</v>
      </c>
      <c r="F47" s="22" t="n">
        <f aca="false">E19*$B$29+(1-$B$29)*E47</f>
        <v>78.9130374865</v>
      </c>
      <c r="G47" s="22" t="n">
        <f aca="false">F19*$B$29+(1-$B$29)*F47</f>
        <v>81.07784621895</v>
      </c>
      <c r="H47" s="22" t="n">
        <f aca="false">G19*$B$29+(1-$B$29)*G47</f>
        <v>81.018321352185</v>
      </c>
      <c r="I47" s="22" t="n">
        <f aca="false">H19*$B$29+(1-$B$29)*H47</f>
        <v>80.2914964056555</v>
      </c>
      <c r="J47" s="22" t="n">
        <f aca="false">I19*$B$29+(1-$B$29)*I47</f>
        <v>82.3939489216967</v>
      </c>
      <c r="K47" s="22" t="n">
        <f aca="false">J19*$B$29+(1-$B$29)*J47</f>
        <v>85.345184676509</v>
      </c>
      <c r="L47" s="22" t="n">
        <f aca="false">K19*$B$29+(1-$B$29)*K47</f>
        <v>83.9532034729527</v>
      </c>
      <c r="M47" s="22" t="n">
        <f aca="false">L19*$B$29+(1-$B$29)*L47</f>
        <v>82.1966372556708</v>
      </c>
      <c r="N47" s="22" t="n">
        <f aca="false">M19*$B$29+(1-$B$29)*M47</f>
        <v>84.3124714896753</v>
      </c>
      <c r="O47" s="22"/>
      <c r="W47" s="22"/>
      <c r="X47" s="22"/>
      <c r="Y47" s="22"/>
      <c r="Z47" s="22"/>
      <c r="AA47" s="22"/>
      <c r="AB47" s="22"/>
    </row>
    <row r="48" customFormat="false" ht="12.75" hidden="false" customHeight="false" outlineLevel="0" collapsed="false">
      <c r="A48" s="1" t="n">
        <v>3600</v>
      </c>
      <c r="B48" s="22" t="n">
        <f aca="false">B20</f>
        <v>68.66</v>
      </c>
      <c r="C48" s="22" t="n">
        <f aca="false">B20*$B$29+(1-$B$29)*B48</f>
        <v>68.66</v>
      </c>
      <c r="D48" s="22" t="n">
        <f aca="false">C20*$B$29+(1-$B$29)*C48</f>
        <v>71.6525</v>
      </c>
      <c r="E48" s="22" t="n">
        <f aca="false">D20*$B$29+(1-$B$29)*D48</f>
        <v>75.54275</v>
      </c>
      <c r="F48" s="22" t="n">
        <f aca="false">E20*$B$29+(1-$B$29)*E48</f>
        <v>78.225325</v>
      </c>
      <c r="G48" s="22" t="n">
        <f aca="false">F20*$B$29+(1-$B$29)*F48</f>
        <v>80.5455975</v>
      </c>
      <c r="H48" s="22" t="n">
        <f aca="false">G20*$B$29+(1-$B$29)*G48</f>
        <v>80.96867925</v>
      </c>
      <c r="I48" s="22" t="n">
        <f aca="false">H20*$B$29+(1-$B$29)*H48</f>
        <v>80.822603775</v>
      </c>
      <c r="J48" s="22" t="n">
        <f aca="false">I20*$B$29+(1-$B$29)*I48</f>
        <v>82.5532811325</v>
      </c>
      <c r="K48" s="22" t="n">
        <f aca="false">J20*$B$29+(1-$B$29)*J48</f>
        <v>84.84698433975</v>
      </c>
      <c r="L48" s="22" t="n">
        <f aca="false">K20*$B$29+(1-$B$29)*K48</f>
        <v>86.900095301925</v>
      </c>
      <c r="M48" s="22" t="n">
        <f aca="false">L20*$B$29+(1-$B$29)*L48</f>
        <v>88.3350285905775</v>
      </c>
      <c r="N48" s="22" t="n">
        <f aca="false">M20*$B$29+(1-$B$29)*M48</f>
        <v>93.0253585771733</v>
      </c>
      <c r="O48" s="22"/>
      <c r="W48" s="22"/>
      <c r="X48" s="22"/>
      <c r="Y48" s="22"/>
      <c r="Z48" s="22"/>
      <c r="AA48" s="22"/>
      <c r="AB48" s="22"/>
    </row>
    <row r="49" customFormat="false" ht="12.75" hidden="false" customHeight="false" outlineLevel="0" collapsed="false">
      <c r="A49" s="1" t="n">
        <v>4000</v>
      </c>
      <c r="B49" s="22" t="n">
        <f aca="false">B21</f>
        <v>64.76</v>
      </c>
      <c r="C49" s="22" t="n">
        <f aca="false">B21*$B$29+(1-$B$29)*B49</f>
        <v>64.76</v>
      </c>
      <c r="D49" s="22" t="n">
        <f aca="false">C21*$B$29+(1-$B$29)*C49</f>
        <v>67.0805</v>
      </c>
      <c r="E49" s="22" t="n">
        <f aca="false">D21*$B$29+(1-$B$29)*D49</f>
        <v>70.09715</v>
      </c>
      <c r="F49" s="22" t="n">
        <f aca="false">E21*$B$29+(1-$B$29)*E49</f>
        <v>72.230645</v>
      </c>
      <c r="G49" s="22" t="n">
        <f aca="false">F21*$B$29+(1-$B$29)*F49</f>
        <v>74.0991935</v>
      </c>
      <c r="H49" s="22" t="n">
        <f aca="false">G21*$B$29+(1-$B$29)*G49</f>
        <v>76.30125805</v>
      </c>
      <c r="I49" s="22" t="n">
        <f aca="false">H21*$B$29+(1-$B$29)*H49</f>
        <v>78.603377415</v>
      </c>
      <c r="J49" s="22" t="n">
        <f aca="false">I21*$B$29+(1-$B$29)*I49</f>
        <v>80.6590132245</v>
      </c>
      <c r="K49" s="22" t="n">
        <f aca="false">J21*$B$29+(1-$B$29)*J49</f>
        <v>82.64070396735</v>
      </c>
      <c r="L49" s="22" t="n">
        <f aca="false">K21*$B$29+(1-$B$29)*K49</f>
        <v>83.781211190205</v>
      </c>
      <c r="M49" s="22" t="n">
        <f aca="false">L21*$B$29+(1-$B$29)*L49</f>
        <v>84.9423633570615</v>
      </c>
      <c r="N49" s="22" t="n">
        <f aca="false">M21*$B$29+(1-$B$29)*M49</f>
        <v>90.2876590071185</v>
      </c>
      <c r="O49" s="22"/>
      <c r="W49" s="22"/>
      <c r="X49" s="22"/>
      <c r="Y49" s="22"/>
      <c r="Z49" s="22"/>
      <c r="AA49" s="22"/>
      <c r="AB49" s="22"/>
    </row>
    <row r="50" customFormat="false" ht="12.75" hidden="false" customHeight="false" outlineLevel="0" collapsed="false">
      <c r="A50" s="1" t="n">
        <v>4400</v>
      </c>
      <c r="B50" s="22" t="n">
        <f aca="false">B22</f>
        <v>60.08</v>
      </c>
      <c r="C50" s="22" t="n">
        <f aca="false">B22*$B$29+(1-$B$29)*B50</f>
        <v>60.08</v>
      </c>
      <c r="D50" s="22" t="n">
        <f aca="false">C22*$B$29+(1-$B$29)*C50</f>
        <v>62.4005</v>
      </c>
      <c r="E50" s="22" t="n">
        <f aca="false">D22*$B$29+(1-$B$29)*D50</f>
        <v>65.41715</v>
      </c>
      <c r="F50" s="22" t="n">
        <f aca="false">E22*$B$29+(1-$B$29)*E50</f>
        <v>68.369645</v>
      </c>
      <c r="G50" s="22" t="n">
        <f aca="false">F22*$B$29+(1-$B$29)*F50</f>
        <v>71.3028935</v>
      </c>
      <c r="H50" s="22" t="n">
        <f aca="false">G22*$B$29+(1-$B$29)*G50</f>
        <v>73.00186805</v>
      </c>
      <c r="I50" s="22" t="n">
        <f aca="false">H22*$B$29+(1-$B$29)*H50</f>
        <v>74.330560415</v>
      </c>
      <c r="J50" s="22" t="n">
        <f aca="false">I22*$B$29+(1-$B$29)*I50</f>
        <v>75.4116681245</v>
      </c>
      <c r="K50" s="22" t="n">
        <f aca="false">J22*$B$29+(1-$B$29)*J50</f>
        <v>76.41850043735</v>
      </c>
      <c r="L50" s="22" t="n">
        <f aca="false">K22*$B$29+(1-$B$29)*K50</f>
        <v>78.638550131205</v>
      </c>
      <c r="M50" s="22" t="n">
        <f aca="false">L22*$B$29+(1-$B$29)*L50</f>
        <v>80.6695650393615</v>
      </c>
      <c r="N50" s="22" t="n">
        <f aca="false">M22*$B$29+(1-$B$29)*M50</f>
        <v>84.9927195118085</v>
      </c>
      <c r="O50" s="22"/>
      <c r="W50" s="22"/>
      <c r="X50" s="22"/>
      <c r="Y50" s="22"/>
      <c r="Z50" s="22"/>
      <c r="AA50" s="22"/>
      <c r="AB50" s="22"/>
    </row>
    <row r="51" customFormat="false" ht="12.75" hidden="false" customHeight="false" outlineLevel="0" collapsed="false">
      <c r="A51" s="1" t="n">
        <v>4800</v>
      </c>
      <c r="B51" s="22" t="n">
        <f aca="false">B23</f>
        <v>55.01</v>
      </c>
      <c r="C51" s="22" t="n">
        <f aca="false">B23*$B$29+(1-$B$29)*B51</f>
        <v>55.01</v>
      </c>
      <c r="D51" s="22" t="n">
        <f aca="false">C23*$B$29+(1-$B$29)*C51</f>
        <v>57.0575</v>
      </c>
      <c r="E51" s="22" t="n">
        <f aca="false">D23*$B$29+(1-$B$29)*D51</f>
        <v>59.71925</v>
      </c>
      <c r="F51" s="22" t="n">
        <f aca="false">E23*$B$29+(1-$B$29)*E51</f>
        <v>62.701775</v>
      </c>
      <c r="G51" s="22" t="n">
        <f aca="false">F23*$B$29+(1-$B$29)*F51</f>
        <v>65.7805325</v>
      </c>
      <c r="H51" s="22" t="n">
        <f aca="false">G23*$B$29+(1-$B$29)*G51</f>
        <v>67.65965975</v>
      </c>
      <c r="I51" s="22" t="n">
        <f aca="false">H23*$B$29+(1-$B$29)*H51</f>
        <v>69.178897925</v>
      </c>
      <c r="J51" s="22" t="n">
        <f aca="false">I23*$B$29+(1-$B$29)*I51</f>
        <v>70.7266693775</v>
      </c>
      <c r="K51" s="22" t="n">
        <f aca="false">J23*$B$29+(1-$B$29)*J51</f>
        <v>72.28300081325</v>
      </c>
      <c r="L51" s="22" t="n">
        <f aca="false">K23*$B$29+(1-$B$29)*K51</f>
        <v>74.933900243975</v>
      </c>
      <c r="M51" s="22" t="n">
        <f aca="false">L23*$B$29+(1-$B$29)*L51</f>
        <v>76.2751700731925</v>
      </c>
      <c r="N51" s="22" t="n">
        <f aca="false">M23*$B$29+(1-$B$29)*M51</f>
        <v>79.9406010219578</v>
      </c>
      <c r="O51" s="22"/>
      <c r="W51" s="22"/>
      <c r="X51" s="22"/>
      <c r="Y51" s="22"/>
      <c r="Z51" s="22"/>
      <c r="AA51" s="22"/>
      <c r="AB51" s="22"/>
    </row>
    <row r="52" customFormat="false" ht="12.75" hidden="false" customHeight="false" outlineLevel="0" collapsed="false">
      <c r="A52" s="1" t="n">
        <v>5200</v>
      </c>
      <c r="B52" s="22" t="n">
        <f aca="false">B24</f>
        <v>53.45</v>
      </c>
      <c r="C52" s="22" t="n">
        <f aca="false">B24*$B$29+(1-$B$29)*B52</f>
        <v>53.45</v>
      </c>
      <c r="D52" s="22" t="n">
        <f aca="false">C24*$B$29+(1-$B$29)*C52</f>
        <v>55.361</v>
      </c>
      <c r="E52" s="22" t="n">
        <f aca="false">D24*$B$29+(1-$B$29)*D52</f>
        <v>57.8453</v>
      </c>
      <c r="F52" s="22" t="n">
        <f aca="false">E24*$B$29+(1-$B$29)*E52</f>
        <v>60.77459</v>
      </c>
      <c r="G52" s="22" t="n">
        <f aca="false">F24*$B$29+(1-$B$29)*F52</f>
        <v>63.837377</v>
      </c>
      <c r="H52" s="22" t="n">
        <f aca="false">G24*$B$29+(1-$B$29)*G52</f>
        <v>65.5752131</v>
      </c>
      <c r="I52" s="22" t="n">
        <f aca="false">H24*$B$29+(1-$B$29)*H52</f>
        <v>66.91556393</v>
      </c>
      <c r="J52" s="22" t="n">
        <f aca="false">I24*$B$29+(1-$B$29)*I52</f>
        <v>68.409669179</v>
      </c>
      <c r="K52" s="22" t="n">
        <f aca="false">J24*$B$29+(1-$B$29)*J52</f>
        <v>69.9499007537</v>
      </c>
      <c r="L52" s="22" t="n">
        <f aca="false">K24*$B$29+(1-$B$29)*K52</f>
        <v>72.59597022611</v>
      </c>
      <c r="M52" s="22" t="n">
        <f aca="false">L24*$B$29+(1-$B$29)*L52</f>
        <v>73.935791067833</v>
      </c>
      <c r="N52" s="22" t="n">
        <f aca="false">M24*$B$29+(1-$B$29)*M52</f>
        <v>77.5188873203499</v>
      </c>
      <c r="O52" s="22"/>
      <c r="W52" s="22"/>
      <c r="X52" s="22"/>
      <c r="Y52" s="22"/>
      <c r="Z52" s="22"/>
      <c r="AA52" s="22"/>
      <c r="AB52" s="22"/>
    </row>
    <row r="53" customFormat="false" ht="12.75" hidden="false" customHeight="false" outlineLevel="0" collapsed="false">
      <c r="A53" s="1" t="n">
        <v>5600</v>
      </c>
      <c r="B53" s="22" t="n">
        <f aca="false">B25</f>
        <v>53.45</v>
      </c>
      <c r="C53" s="22" t="n">
        <f aca="false">B25*$B$29+(1-$B$29)*B53</f>
        <v>53.45</v>
      </c>
      <c r="D53" s="22" t="n">
        <f aca="false">C25*$B$29+(1-$B$29)*C53</f>
        <v>55.361</v>
      </c>
      <c r="E53" s="22" t="n">
        <f aca="false">D25*$B$29+(1-$B$29)*D53</f>
        <v>57.8453</v>
      </c>
      <c r="F53" s="22" t="n">
        <f aca="false">E25*$B$29+(1-$B$29)*E53</f>
        <v>60.77459</v>
      </c>
      <c r="G53" s="22" t="n">
        <f aca="false">F25*$B$29+(1-$B$29)*F53</f>
        <v>63.837377</v>
      </c>
      <c r="H53" s="22" t="n">
        <f aca="false">G25*$B$29+(1-$B$29)*G53</f>
        <v>65.5752131</v>
      </c>
      <c r="I53" s="22" t="n">
        <f aca="false">H25*$B$29+(1-$B$29)*H53</f>
        <v>66.91556393</v>
      </c>
      <c r="J53" s="22" t="n">
        <f aca="false">I25*$B$29+(1-$B$29)*I53</f>
        <v>68.409669179</v>
      </c>
      <c r="K53" s="22" t="n">
        <f aca="false">J25*$B$29+(1-$B$29)*J53</f>
        <v>69.9499007537</v>
      </c>
      <c r="L53" s="22" t="n">
        <f aca="false">K25*$B$29+(1-$B$29)*K53</f>
        <v>72.59597022611</v>
      </c>
      <c r="M53" s="22" t="n">
        <f aca="false">L25*$B$29+(1-$B$29)*L53</f>
        <v>73.935791067833</v>
      </c>
      <c r="N53" s="22" t="n">
        <f aca="false">M25*$B$29+(1-$B$29)*M53</f>
        <v>77.5188873203499</v>
      </c>
      <c r="O53" s="22"/>
      <c r="W53" s="22"/>
      <c r="X53" s="22"/>
      <c r="Y53" s="22"/>
      <c r="Z53" s="22"/>
      <c r="AA53" s="22"/>
      <c r="AB53" s="22"/>
    </row>
    <row r="54" customFormat="false" ht="12.75" hidden="false" customHeight="false" outlineLevel="0" collapsed="false">
      <c r="A54" s="1" t="n">
        <v>6000</v>
      </c>
      <c r="B54" s="22" t="n">
        <f aca="false">B26</f>
        <v>52</v>
      </c>
      <c r="C54" s="22" t="n">
        <f aca="false">B26*$B$29+(1-$B$29)*B54</f>
        <v>52</v>
      </c>
      <c r="D54" s="22" t="n">
        <f aca="false">C26*$B$29+(1-$B$29)*C54</f>
        <v>53.05</v>
      </c>
      <c r="E54" s="22" t="n">
        <f aca="false">D26*$B$29+(1-$B$29)*D54</f>
        <v>54.415</v>
      </c>
      <c r="F54" s="22" t="n">
        <f aca="false">E26*$B$29+(1-$B$29)*E54</f>
        <v>56.5745</v>
      </c>
      <c r="G54" s="22" t="n">
        <f aca="false">F26*$B$29+(1-$B$29)*F54</f>
        <v>58.97235</v>
      </c>
      <c r="H54" s="22" t="n">
        <f aca="false">G26*$B$29+(1-$B$29)*G54</f>
        <v>61.441705</v>
      </c>
      <c r="I54" s="22" t="n">
        <f aca="false">H26*$B$29+(1-$B$29)*H54</f>
        <v>63.9325115</v>
      </c>
      <c r="J54" s="22" t="n">
        <f aca="false">I26*$B$29+(1-$B$29)*I54</f>
        <v>65.72975345</v>
      </c>
      <c r="K54" s="22" t="n">
        <f aca="false">J26*$B$29+(1-$B$29)*J54</f>
        <v>67.318926035</v>
      </c>
      <c r="L54" s="22" t="n">
        <f aca="false">K26*$B$29+(1-$B$29)*K54</f>
        <v>69.1956778105</v>
      </c>
      <c r="M54" s="22" t="n">
        <f aca="false">L26*$B$29+(1-$B$29)*L54</f>
        <v>71.15870334315</v>
      </c>
      <c r="N54" s="22" t="n">
        <f aca="false">M26*$B$29+(1-$B$29)*M54</f>
        <v>73.847611002945</v>
      </c>
      <c r="O54" s="22"/>
      <c r="W54" s="22"/>
      <c r="X54" s="22"/>
      <c r="Y54" s="22"/>
      <c r="Z54" s="22"/>
      <c r="AA54" s="22"/>
      <c r="AB54" s="22"/>
    </row>
    <row r="55" customFormat="false" ht="12.75" hidden="false" customHeight="false" outlineLevel="0" collapsed="false">
      <c r="A55" s="1" t="n">
        <v>6400</v>
      </c>
      <c r="B55" s="22" t="n">
        <f aca="false">B27</f>
        <v>50</v>
      </c>
      <c r="C55" s="22" t="n">
        <f aca="false">B27*$B$29+(1-$B$29)*B55</f>
        <v>50</v>
      </c>
      <c r="D55" s="22" t="n">
        <f aca="false">C27*$B$29+(1-$B$29)*C55</f>
        <v>50</v>
      </c>
      <c r="E55" s="22" t="n">
        <f aca="false">D27*$B$29+(1-$B$29)*D55</f>
        <v>50</v>
      </c>
      <c r="F55" s="22" t="n">
        <f aca="false">E27*$B$29+(1-$B$29)*E55</f>
        <v>51.75</v>
      </c>
      <c r="G55" s="22" t="n">
        <f aca="false">F27*$B$29+(1-$B$29)*F55</f>
        <v>54.025</v>
      </c>
      <c r="H55" s="22" t="n">
        <f aca="false">G27*$B$29+(1-$B$29)*G55</f>
        <v>56.4575</v>
      </c>
      <c r="I55" s="22" t="n">
        <f aca="false">H27*$B$29+(1-$B$29)*H55</f>
        <v>58.93725</v>
      </c>
      <c r="J55" s="22" t="n">
        <f aca="false">I27*$B$29+(1-$B$29)*I55</f>
        <v>61.431175</v>
      </c>
      <c r="K55" s="22" t="n">
        <f aca="false">J27*$B$29+(1-$B$29)*J55</f>
        <v>63.9293525</v>
      </c>
      <c r="L55" s="22" t="n">
        <f aca="false">K27*$B$29+(1-$B$29)*K55</f>
        <v>64.67880575</v>
      </c>
      <c r="M55" s="22" t="n">
        <f aca="false">L27*$B$29+(1-$B$29)*L55</f>
        <v>67.003641725</v>
      </c>
      <c r="N55" s="22" t="n">
        <f aca="false">M27*$B$29+(1-$B$29)*M55</f>
        <v>69.1010925175</v>
      </c>
      <c r="O55" s="22"/>
      <c r="W55" s="22"/>
      <c r="X55" s="22"/>
      <c r="Y55" s="22"/>
      <c r="Z55" s="22"/>
      <c r="AA55" s="22"/>
      <c r="AB55" s="22"/>
    </row>
    <row r="57" customFormat="false" ht="12.75" hidden="false" customHeight="false" outlineLevel="0" collapsed="false">
      <c r="A57" s="1" t="s">
        <v>18</v>
      </c>
      <c r="B57" s="22" t="n">
        <f aca="false">'Original Data'!C64</f>
        <v>0.7</v>
      </c>
      <c r="E57" s="1" t="s">
        <v>20</v>
      </c>
    </row>
    <row r="58" customFormat="false" ht="12.75" hidden="false" customHeight="false" outlineLevel="0" collapsed="false">
      <c r="B58" s="1" t="n">
        <v>20</v>
      </c>
      <c r="C58" s="1" t="n">
        <v>25</v>
      </c>
      <c r="D58" s="1" t="n">
        <v>30</v>
      </c>
      <c r="E58" s="1" t="n">
        <v>35</v>
      </c>
      <c r="F58" s="1" t="n">
        <v>40</v>
      </c>
      <c r="G58" s="1" t="n">
        <v>45</v>
      </c>
      <c r="H58" s="1" t="n">
        <v>50</v>
      </c>
      <c r="I58" s="1" t="n">
        <v>55</v>
      </c>
      <c r="J58" s="1" t="n">
        <v>60</v>
      </c>
      <c r="K58" s="1" t="n">
        <v>70</v>
      </c>
      <c r="L58" s="1" t="n">
        <v>80</v>
      </c>
      <c r="M58" s="1" t="n">
        <v>90</v>
      </c>
      <c r="N58" s="1" t="n">
        <v>100</v>
      </c>
    </row>
    <row r="59" customFormat="false" ht="12.75" hidden="false" customHeight="false" outlineLevel="0" collapsed="false">
      <c r="A59" s="1" t="n">
        <v>400</v>
      </c>
      <c r="B59" s="22" t="n">
        <f aca="false">$B$57*C31+(1-$B$57)*C59</f>
        <v>32.9493753731446</v>
      </c>
      <c r="C59" s="22" t="n">
        <f aca="false">$B$57*D31+(1-$B$57)*D59</f>
        <v>36.0979179104818</v>
      </c>
      <c r="D59" s="22" t="n">
        <f aca="false">$B$57*E31+(1-$B$57)*E59</f>
        <v>39.5860597016061</v>
      </c>
      <c r="E59" s="22" t="n">
        <f aca="false">$B$57*F31+(1-$B$57)*F59</f>
        <v>42.7410990053536</v>
      </c>
      <c r="F59" s="22" t="n">
        <f aca="false">$B$57*G31+(1-$B$57)*G59</f>
        <v>44.3462666845121</v>
      </c>
      <c r="G59" s="22" t="n">
        <f aca="false">$B$57*H31+(1-$B$57)*H59</f>
        <v>45.1123366150404</v>
      </c>
      <c r="H59" s="22" t="n">
        <f aca="false">$B$57*I31+(1-$B$57)*I59</f>
        <v>46.2905563501347</v>
      </c>
      <c r="I59" s="22" t="n">
        <f aca="false">$B$57*J31+(1-$B$57)*J59</f>
        <v>46.6203514571156</v>
      </c>
      <c r="J59" s="22" t="n">
        <f aca="false">$B$57*K31+(1-$B$57)*K59</f>
        <v>49.8253872773853</v>
      </c>
      <c r="K59" s="22" t="n">
        <f aca="false">$B$57*L31+(1-$B$57)*L59</f>
        <v>56.0282223173843</v>
      </c>
      <c r="L59" s="22" t="n">
        <f aca="false">$B$57*M31+(1-$B$57)*M59</f>
        <v>61.9831538091109</v>
      </c>
      <c r="M59" s="22" t="n">
        <f aca="false">$B$57*N31+(1-$B$57)*N59</f>
        <v>69.7725698557186</v>
      </c>
      <c r="N59" s="22" t="n">
        <f aca="false">N3</f>
        <v>75.7785</v>
      </c>
      <c r="O59" s="22"/>
      <c r="W59" s="22"/>
      <c r="X59" s="22"/>
      <c r="Y59" s="22"/>
      <c r="Z59" s="22"/>
      <c r="AA59" s="22"/>
      <c r="AB59" s="22"/>
    </row>
    <row r="60" customFormat="false" ht="12.75" hidden="false" customHeight="false" outlineLevel="0" collapsed="false">
      <c r="A60" s="1" t="n">
        <v>500</v>
      </c>
      <c r="B60" s="22" t="n">
        <f aca="false">$B$57*C32+(1-$B$57)*C60</f>
        <v>37.0728236958451</v>
      </c>
      <c r="C60" s="22" t="n">
        <f aca="false">$B$57*D32+(1-$B$57)*D60</f>
        <v>39.832745652817</v>
      </c>
      <c r="D60" s="22" t="n">
        <f aca="false">$B$57*E32+(1-$B$57)*E60</f>
        <v>42.6624855093901</v>
      </c>
      <c r="E60" s="22" t="n">
        <f aca="false">$B$57*F32+(1-$B$57)*F60</f>
        <v>44.4509516979671</v>
      </c>
      <c r="F60" s="22" t="n">
        <f aca="false">$B$57*G32+(1-$B$57)*G60</f>
        <v>45.5713056598903</v>
      </c>
      <c r="G60" s="22" t="n">
        <f aca="false">$B$57*H32+(1-$B$57)*H60</f>
        <v>45.9424588663011</v>
      </c>
      <c r="H60" s="22" t="n">
        <f aca="false">$B$57*I32+(1-$B$57)*I60</f>
        <v>46.1706282210036</v>
      </c>
      <c r="I60" s="22" t="n">
        <f aca="false">$B$57*J32+(1-$B$57)*J60</f>
        <v>46.6284903366785</v>
      </c>
      <c r="J60" s="22" t="n">
        <f aca="false">$B$57*K32+(1-$B$57)*K60</f>
        <v>49.9748866689285</v>
      </c>
      <c r="K60" s="22" t="n">
        <f aca="false">$B$57*L32+(1-$B$57)*L60</f>
        <v>56.5832994256283</v>
      </c>
      <c r="L60" s="22" t="n">
        <f aca="false">$B$57*M32+(1-$B$57)*M60</f>
        <v>62.7723385048543</v>
      </c>
      <c r="M60" s="22" t="n">
        <f aca="false">$B$57*N32+(1-$B$57)*N60</f>
        <v>70.1738638086755</v>
      </c>
      <c r="N60" s="22" t="n">
        <f aca="false">N4</f>
        <v>75.7785</v>
      </c>
      <c r="O60" s="22"/>
      <c r="W60" s="22"/>
      <c r="X60" s="22"/>
      <c r="Y60" s="22"/>
      <c r="Z60" s="22"/>
      <c r="AA60" s="22"/>
      <c r="AB60" s="22"/>
    </row>
    <row r="61" customFormat="false" ht="12.75" hidden="false" customHeight="false" outlineLevel="0" collapsed="false">
      <c r="A61" s="1" t="n">
        <v>600</v>
      </c>
      <c r="B61" s="22" t="n">
        <f aca="false">$B$57*C33+(1-$B$57)*C61</f>
        <v>40.0414048449773</v>
      </c>
      <c r="C61" s="22" t="n">
        <f aca="false">$B$57*D33+(1-$B$57)*D61</f>
        <v>42.4480161499244</v>
      </c>
      <c r="D61" s="22" t="n">
        <f aca="false">$B$57*E33+(1-$B$57)*E61</f>
        <v>44.1000538330813</v>
      </c>
      <c r="E61" s="22" t="n">
        <f aca="false">$B$57*F33+(1-$B$57)*F61</f>
        <v>45.7848461102708</v>
      </c>
      <c r="F61" s="22" t="n">
        <f aca="false">$B$57*G33+(1-$B$57)*G61</f>
        <v>47.0692203675695</v>
      </c>
      <c r="G61" s="22" t="n">
        <f aca="false">$B$57*H33+(1-$B$57)*H61</f>
        <v>48.7769878918982</v>
      </c>
      <c r="H61" s="22" t="n">
        <f aca="false">$B$57*I33+(1-$B$57)*I61</f>
        <v>48.3645749839547</v>
      </c>
      <c r="I61" s="22" t="n">
        <f aca="false">$B$57*J33+(1-$B$57)*J61</f>
        <v>48.9594526548836</v>
      </c>
      <c r="J61" s="22" t="n">
        <f aca="false">$B$57*K33+(1-$B$57)*K61</f>
        <v>51.4839570228421</v>
      </c>
      <c r="K61" s="22" t="n">
        <f aca="false">$B$57*L33+(1-$B$57)*L61</f>
        <v>57.6798547366162</v>
      </c>
      <c r="L61" s="22" t="n">
        <f aca="false">$B$57*M33+(1-$B$57)*M61</f>
        <v>63.2032952362021</v>
      </c>
      <c r="M61" s="22" t="n">
        <f aca="false">$B$57*N33+(1-$B$57)*N61</f>
        <v>72.554117954918</v>
      </c>
      <c r="N61" s="22" t="n">
        <f aca="false">N5</f>
        <v>78.645</v>
      </c>
      <c r="O61" s="22"/>
      <c r="W61" s="22"/>
      <c r="X61" s="22"/>
      <c r="Y61" s="22"/>
      <c r="Z61" s="22"/>
      <c r="AA61" s="22"/>
      <c r="AB61" s="22"/>
    </row>
    <row r="62" customFormat="false" ht="12.75" hidden="false" customHeight="false" outlineLevel="0" collapsed="false">
      <c r="A62" s="1" t="n">
        <v>700</v>
      </c>
      <c r="B62" s="22" t="n">
        <f aca="false">$B$57*C34+(1-$B$57)*C62</f>
        <v>44.0004390019218</v>
      </c>
      <c r="C62" s="22" t="n">
        <f aca="false">$B$57*D34+(1-$B$57)*D62</f>
        <v>45.6347966730727</v>
      </c>
      <c r="D62" s="22" t="n">
        <f aca="false">$B$57*E34+(1-$B$57)*E62</f>
        <v>46.6236555769089</v>
      </c>
      <c r="E62" s="22" t="n">
        <f aca="false">$B$57*F34+(1-$B$57)*F62</f>
        <v>48.5821519230297</v>
      </c>
      <c r="F62" s="22" t="n">
        <f aca="false">$B$57*G34+(1-$B$57)*G62</f>
        <v>50.6037556844323</v>
      </c>
      <c r="G62" s="22" t="n">
        <f aca="false">$B$57*H34+(1-$B$57)*H62</f>
        <v>51.2836504937688</v>
      </c>
      <c r="H62" s="22" t="n">
        <f aca="false">$B$57*I34+(1-$B$57)*I62</f>
        <v>49.7131460353843</v>
      </c>
      <c r="I62" s="22" t="n">
        <f aca="false">$B$57*J34+(1-$B$57)*J62</f>
        <v>48.6615158394118</v>
      </c>
      <c r="J62" s="22" t="n">
        <f aca="false">$B$57*K34+(1-$B$57)*K62</f>
        <v>51.1320418281817</v>
      </c>
      <c r="K62" s="22" t="n">
        <f aca="false">$B$57*L34+(1-$B$57)*L62</f>
        <v>56.9982953857147</v>
      </c>
      <c r="L62" s="22" t="n">
        <f aca="false">$B$57*M34+(1-$B$57)*M62</f>
        <v>63.2990420645922</v>
      </c>
      <c r="M62" s="22" t="n">
        <f aca="false">$B$57*N34+(1-$B$57)*N62</f>
        <v>73.5835574489703</v>
      </c>
      <c r="N62" s="22" t="n">
        <f aca="false">N6</f>
        <v>80.283</v>
      </c>
      <c r="O62" s="22"/>
      <c r="W62" s="22"/>
      <c r="X62" s="22"/>
      <c r="Y62" s="22"/>
      <c r="Z62" s="22"/>
      <c r="AA62" s="22"/>
      <c r="AB62" s="22"/>
    </row>
    <row r="63" customFormat="false" ht="12.75" hidden="false" customHeight="false" outlineLevel="0" collapsed="false">
      <c r="A63" s="1" t="n">
        <v>800</v>
      </c>
      <c r="B63" s="22" t="n">
        <f aca="false">$B$57*C35+(1-$B$57)*C63</f>
        <v>45.2082998404343</v>
      </c>
      <c r="C63" s="22" t="n">
        <f aca="false">$B$57*D35+(1-$B$57)*D63</f>
        <v>46.0209994681143</v>
      </c>
      <c r="D63" s="22" t="n">
        <f aca="false">$B$57*E35+(1-$B$57)*E63</f>
        <v>46.8189982270477</v>
      </c>
      <c r="E63" s="22" t="n">
        <f aca="false">$B$57*F35+(1-$B$57)*F63</f>
        <v>48.905694090159</v>
      </c>
      <c r="F63" s="22" t="n">
        <f aca="false">$B$57*G35+(1-$B$57)*G63</f>
        <v>50.3216192650397</v>
      </c>
      <c r="G63" s="22" t="n">
        <f aca="false">$B$57*H35+(1-$B$57)*H63</f>
        <v>51.1022010396976</v>
      </c>
      <c r="H63" s="22" t="n">
        <f aca="false">$B$57*I35+(1-$B$57)*I63</f>
        <v>49.8286517392254</v>
      </c>
      <c r="I63" s="22" t="n">
        <f aca="false">$B$57*J35+(1-$B$57)*J63</f>
        <v>50.6565763412959</v>
      </c>
      <c r="J63" s="22" t="n">
        <f aca="false">$B$57*K35+(1-$B$57)*K63</f>
        <v>54.7266503714774</v>
      </c>
      <c r="K63" s="22" t="n">
        <f aca="false">$B$57*L35+(1-$B$57)*L63</f>
        <v>57.7929023959512</v>
      </c>
      <c r="L63" s="22" t="n">
        <f aca="false">$B$57*M35+(1-$B$57)*M63</f>
        <v>63.6378824931528</v>
      </c>
      <c r="M63" s="22" t="n">
        <f aca="false">$B$57*N35+(1-$B$57)*N63</f>
        <v>73.7895227045375</v>
      </c>
      <c r="N63" s="22" t="n">
        <f aca="false">N7</f>
        <v>80.6925</v>
      </c>
      <c r="O63" s="22"/>
      <c r="W63" s="22"/>
      <c r="X63" s="22"/>
      <c r="Y63" s="22"/>
      <c r="Z63" s="22"/>
      <c r="AA63" s="22"/>
      <c r="AB63" s="22"/>
    </row>
    <row r="64" customFormat="false" ht="12.75" hidden="false" customHeight="false" outlineLevel="0" collapsed="false">
      <c r="A64" s="1" t="n">
        <v>900</v>
      </c>
      <c r="B64" s="22" t="n">
        <f aca="false">$B$57*C36+(1-$B$57)*C64</f>
        <v>44.4648766052996</v>
      </c>
      <c r="C64" s="22" t="n">
        <f aca="false">$B$57*D36+(1-$B$57)*D64</f>
        <v>45.3629220176652</v>
      </c>
      <c r="D64" s="22" t="n">
        <f aca="false">$B$57*E36+(1-$B$57)*E64</f>
        <v>47.0824067255506</v>
      </c>
      <c r="E64" s="22" t="n">
        <f aca="false">$B$57*F36+(1-$B$57)*F64</f>
        <v>48.6765993436652</v>
      </c>
      <c r="F64" s="22" t="n">
        <f aca="false">$B$57*G36+(1-$B$57)*G64</f>
        <v>49.8345606069271</v>
      </c>
      <c r="G64" s="22" t="n">
        <f aca="false">$B$57*H36+(1-$B$57)*H64</f>
        <v>49.4852832749877</v>
      </c>
      <c r="H64" s="22" t="n">
        <f aca="false">$B$57*I36+(1-$B$57)*I64</f>
        <v>48.4137229258312</v>
      </c>
      <c r="I64" s="22" t="n">
        <f aca="false">$B$57*J36+(1-$B$57)*J64</f>
        <v>51.837689635385</v>
      </c>
      <c r="J64" s="22" t="n">
        <f aca="false">$B$57*K36+(1-$B$57)*K64</f>
        <v>53.8126100614166</v>
      </c>
      <c r="K64" s="22" t="n">
        <f aca="false">$B$57*L36+(1-$B$57)*L64</f>
        <v>57.9149567887111</v>
      </c>
      <c r="L64" s="22" t="n">
        <f aca="false">$B$57*M36+(1-$B$57)*M64</f>
        <v>63.70917304105</v>
      </c>
      <c r="M64" s="22" t="n">
        <f aca="false">$B$57*N36+(1-$B$57)*N64</f>
        <v>73.9218503782707</v>
      </c>
      <c r="N64" s="22" t="n">
        <f aca="false">N8</f>
        <v>81.102</v>
      </c>
      <c r="O64" s="22"/>
      <c r="W64" s="22"/>
      <c r="X64" s="22"/>
      <c r="Y64" s="22"/>
      <c r="Z64" s="22"/>
      <c r="AA64" s="22"/>
      <c r="AB64" s="22"/>
    </row>
    <row r="65" customFormat="false" ht="12.75" hidden="false" customHeight="false" outlineLevel="0" collapsed="false">
      <c r="A65" s="1" t="n">
        <v>1000</v>
      </c>
      <c r="B65" s="22" t="n">
        <f aca="false">$B$57*C37+(1-$B$57)*C65</f>
        <v>44.6700007904635</v>
      </c>
      <c r="C65" s="22" t="n">
        <f aca="false">$B$57*D37+(1-$B$57)*D65</f>
        <v>46.0466693015449</v>
      </c>
      <c r="D65" s="22" t="n">
        <f aca="false">$B$57*E37+(1-$B$57)*E65</f>
        <v>47.3321300349666</v>
      </c>
      <c r="E65" s="22" t="n">
        <f aca="false">$B$57*F37+(1-$B$57)*F65</f>
        <v>48.3925818686634</v>
      </c>
      <c r="F65" s="22" t="n">
        <f aca="false">$B$57*G37+(1-$B$57)*G65</f>
        <v>48.5257924029802</v>
      </c>
      <c r="G65" s="22" t="n">
        <f aca="false">$B$57*H37+(1-$B$57)*H65</f>
        <v>48.0453383858986</v>
      </c>
      <c r="H65" s="22" t="n">
        <f aca="false">$B$57*I37+(1-$B$57)*I65</f>
        <v>48.2784628746568</v>
      </c>
      <c r="I65" s="22" t="n">
        <f aca="false">$B$57*J37+(1-$B$57)*J65</f>
        <v>49.364574134696</v>
      </c>
      <c r="J65" s="22" t="n">
        <f aca="false">$B$57*K37+(1-$B$57)*K65</f>
        <v>52.3154389561085</v>
      </c>
      <c r="K65" s="22" t="n">
        <f aca="false">$B$57*L37+(1-$B$57)*L65</f>
        <v>54.9996660979853</v>
      </c>
      <c r="L65" s="22" t="n">
        <f aca="false">$B$57*M37+(1-$B$57)*M65</f>
        <v>62.1861942229386</v>
      </c>
      <c r="M65" s="22" t="n">
        <f aca="false">$B$57*N37+(1-$B$57)*N65</f>
        <v>73.7280947402583</v>
      </c>
      <c r="N65" s="22" t="n">
        <f aca="false">N9</f>
        <v>81.921</v>
      </c>
      <c r="O65" s="22"/>
      <c r="W65" s="22"/>
      <c r="X65" s="22"/>
      <c r="Y65" s="22"/>
      <c r="Z65" s="22"/>
      <c r="AA65" s="22"/>
      <c r="AB65" s="22"/>
    </row>
    <row r="66" customFormat="false" ht="12.75" hidden="false" customHeight="false" outlineLevel="0" collapsed="false">
      <c r="A66" s="1" t="n">
        <v>1100</v>
      </c>
      <c r="B66" s="22" t="n">
        <f aca="false">$B$57*C38+(1-$B$57)*C66</f>
        <v>45.0611382625251</v>
      </c>
      <c r="C66" s="22" t="n">
        <f aca="false">$B$57*D38+(1-$B$57)*D66</f>
        <v>45.5304608750838</v>
      </c>
      <c r="D66" s="22" t="n">
        <f aca="false">$B$57*E38+(1-$B$57)*E66</f>
        <v>45.9175843199645</v>
      </c>
      <c r="E66" s="22" t="n">
        <f aca="false">$B$57*F38+(1-$B$57)*F66</f>
        <v>45.6668138703012</v>
      </c>
      <c r="F66" s="22" t="n">
        <f aca="false">$B$57*G38+(1-$B$57)*G66</f>
        <v>48.3271949871701</v>
      </c>
      <c r="G66" s="22" t="n">
        <f aca="false">$B$57*H38+(1-$B$57)*H66</f>
        <v>49.2886823981154</v>
      </c>
      <c r="H66" s="22" t="n">
        <f aca="false">$B$57*I38+(1-$B$57)*I66</f>
        <v>50.1275735715093</v>
      </c>
      <c r="I66" s="22" t="n">
        <f aca="false">$B$57*J38+(1-$B$57)*J66</f>
        <v>51.1969764134458</v>
      </c>
      <c r="J66" s="22" t="n">
        <f aca="false">$B$57*K38+(1-$B$57)*K66</f>
        <v>52.4087706600862</v>
      </c>
      <c r="K66" s="22" t="n">
        <f aca="false">$B$57*L38+(1-$B$57)*L66</f>
        <v>55.6779667838149</v>
      </c>
      <c r="L66" s="22" t="n">
        <f aca="false">$B$57*M38+(1-$B$57)*M66</f>
        <v>63.3013598220537</v>
      </c>
      <c r="M66" s="22" t="n">
        <f aca="false">$B$57*N38+(1-$B$57)*N66</f>
        <v>74.0792366482717</v>
      </c>
      <c r="N66" s="22" t="n">
        <f aca="false">N10</f>
        <v>82.7505</v>
      </c>
      <c r="O66" s="22"/>
      <c r="W66" s="22"/>
      <c r="X66" s="22"/>
      <c r="Y66" s="22"/>
      <c r="Z66" s="22"/>
      <c r="AA66" s="22"/>
      <c r="AB66" s="22"/>
    </row>
    <row r="67" customFormat="false" ht="12.75" hidden="false" customHeight="false" outlineLevel="0" collapsed="false">
      <c r="A67" s="1" t="n">
        <v>1200</v>
      </c>
      <c r="B67" s="22" t="n">
        <f aca="false">$B$57*C39+(1-$B$57)*C67</f>
        <v>44.8771165579588</v>
      </c>
      <c r="C67" s="22" t="n">
        <f aca="false">$B$57*D39+(1-$B$57)*D67</f>
        <v>45.7656573191858</v>
      </c>
      <c r="D67" s="22" t="n">
        <f aca="false">$B$57*E39+(1-$B$57)*E67</f>
        <v>46.5267882591155</v>
      </c>
      <c r="E67" s="22" t="n">
        <f aca="false">$B$57*F39+(1-$B$57)*F67</f>
        <v>46.5324559590112</v>
      </c>
      <c r="F67" s="22" t="n">
        <f aca="false">$B$57*G39+(1-$B$57)*G67</f>
        <v>49.3847616988647</v>
      </c>
      <c r="G67" s="22" t="n">
        <f aca="false">$B$57*H39+(1-$B$57)*H67</f>
        <v>52.1745704893658</v>
      </c>
      <c r="H67" s="22" t="n">
        <f aca="false">$B$57*I39+(1-$B$57)*I67</f>
        <v>52.8648699574356</v>
      </c>
      <c r="I67" s="22" t="n">
        <f aca="false">$B$57*J39+(1-$B$57)*J67</f>
        <v>53.4926643697123</v>
      </c>
      <c r="J67" s="22" t="n">
        <f aca="false">$B$57*K39+(1-$B$57)*K67</f>
        <v>54.56210371298</v>
      </c>
      <c r="K67" s="22" t="n">
        <f aca="false">$B$57*L39+(1-$B$57)*L67</f>
        <v>57.4550410354735</v>
      </c>
      <c r="L67" s="22" t="n">
        <f aca="false">$B$57*M39+(1-$B$57)*M67</f>
        <v>64.3468905039932</v>
      </c>
      <c r="M67" s="22" t="n">
        <f aca="false">$B$57*N39+(1-$B$57)*N67</f>
        <v>74.1829102304568</v>
      </c>
      <c r="N67" s="22" t="n">
        <f aca="false">N11</f>
        <v>82.7505</v>
      </c>
      <c r="O67" s="22"/>
      <c r="W67" s="22"/>
      <c r="X67" s="22"/>
      <c r="Y67" s="22"/>
      <c r="Z67" s="22"/>
      <c r="AA67" s="22"/>
      <c r="AB67" s="22"/>
    </row>
    <row r="68" customFormat="false" ht="12.75" hidden="false" customHeight="false" outlineLevel="0" collapsed="false">
      <c r="A68" s="1" t="n">
        <v>1300</v>
      </c>
      <c r="B68" s="22" t="n">
        <f aca="false">$B$57*C40+(1-$B$57)*C68</f>
        <v>44.9188099818188</v>
      </c>
      <c r="C68" s="22" t="n">
        <f aca="false">$B$57*D40+(1-$B$57)*D68</f>
        <v>45.4491990140008</v>
      </c>
      <c r="D68" s="22" t="n">
        <f aca="false">$B$57*E40+(1-$B$57)*E68</f>
        <v>46.2078533201171</v>
      </c>
      <c r="E68" s="22" t="n">
        <f aca="false">$B$57*F40+(1-$B$57)*F68</f>
        <v>48.2181313436112</v>
      </c>
      <c r="F68" s="22" t="n">
        <f aca="false">$B$57*G40+(1-$B$57)*G68</f>
        <v>50.9192218238493</v>
      </c>
      <c r="G68" s="22" t="n">
        <f aca="false">$B$57*H40+(1-$B$57)*H68</f>
        <v>53.8919519020003</v>
      </c>
      <c r="H68" s="22" t="n">
        <f aca="false">$B$57*I40+(1-$B$57)*I68</f>
        <v>54.9865625249852</v>
      </c>
      <c r="I68" s="22" t="n">
        <f aca="false">$B$57*J40+(1-$B$57)*J68</f>
        <v>55.7131143837276</v>
      </c>
      <c r="J68" s="22" t="n">
        <f aca="false">$B$57*K40+(1-$B$57)*K68</f>
        <v>56.1966925863201</v>
      </c>
      <c r="K68" s="22" t="n">
        <f aca="false">$B$57*L40+(1-$B$57)*L68</f>
        <v>58.2967871156492</v>
      </c>
      <c r="L68" s="22" t="n">
        <f aca="false">$B$57*M40+(1-$B$57)*M68</f>
        <v>64.9805915377087</v>
      </c>
      <c r="M68" s="22" t="n">
        <f aca="false">$B$57*N40+(1-$B$57)*N68</f>
        <v>74.3573233590024</v>
      </c>
      <c r="N68" s="22" t="n">
        <f aca="false">N12</f>
        <v>82.7505</v>
      </c>
      <c r="O68" s="22"/>
      <c r="W68" s="22"/>
      <c r="X68" s="22"/>
      <c r="Y68" s="22"/>
      <c r="Z68" s="22"/>
      <c r="AA68" s="22"/>
      <c r="AB68" s="22"/>
    </row>
    <row r="69" customFormat="false" ht="12.75" hidden="false" customHeight="false" outlineLevel="0" collapsed="false">
      <c r="A69" s="1" t="n">
        <v>1400</v>
      </c>
      <c r="B69" s="22" t="n">
        <f aca="false">$B$57*C41+(1-$B$57)*C69</f>
        <v>45.4162161232672</v>
      </c>
      <c r="C69" s="22" t="n">
        <f aca="false">$B$57*D41+(1-$B$57)*D69</f>
        <v>46.058987131776</v>
      </c>
      <c r="D69" s="22" t="n">
        <f aca="false">$B$57*E41+(1-$B$57)*E69</f>
        <v>47.4320806184311</v>
      </c>
      <c r="E69" s="22" t="n">
        <f aca="false">$B$57*F41+(1-$B$57)*F69</f>
        <v>49.3860016912954</v>
      </c>
      <c r="F69" s="22" t="n">
        <f aca="false">$B$57*G41+(1-$B$57)*G69</f>
        <v>51.0042852182838</v>
      </c>
      <c r="G69" s="22" t="n">
        <f aca="false">$B$57*H41+(1-$B$57)*H69</f>
        <v>54.6248661396026</v>
      </c>
      <c r="H69" s="22" t="n">
        <f aca="false">$B$57*I41+(1-$B$57)*I69</f>
        <v>57.452964734422</v>
      </c>
      <c r="I69" s="22" t="n">
        <f aca="false">$B$57*J41+(1-$B$57)*J69</f>
        <v>58.6715550526916</v>
      </c>
      <c r="J69" s="22" t="n">
        <f aca="false">$B$57*K41+(1-$B$57)*K69</f>
        <v>59.8255284795693</v>
      </c>
      <c r="K69" s="22" t="n">
        <f aca="false">$B$57*L41+(1-$B$57)*L69</f>
        <v>61.4182616934848</v>
      </c>
      <c r="L69" s="22" t="n">
        <f aca="false">$B$57*M41+(1-$B$57)*M69</f>
        <v>65.6703625684527</v>
      </c>
      <c r="M69" s="22" t="n">
        <f aca="false">$B$57*N41+(1-$B$57)*N69</f>
        <v>73.8108199729686</v>
      </c>
      <c r="N69" s="22" t="n">
        <f aca="false">N13</f>
        <v>82.7505</v>
      </c>
      <c r="O69" s="22"/>
      <c r="W69" s="22"/>
      <c r="X69" s="22"/>
      <c r="Y69" s="22"/>
      <c r="Z69" s="22"/>
      <c r="AA69" s="22"/>
      <c r="AB69" s="22"/>
    </row>
    <row r="70" customFormat="false" ht="12.75" hidden="false" customHeight="false" outlineLevel="0" collapsed="false">
      <c r="A70" s="1" t="n">
        <v>1500</v>
      </c>
      <c r="B70" s="22" t="n">
        <f aca="false">$B$57*C42+(1-$B$57)*C70</f>
        <v>44.9948733356893</v>
      </c>
      <c r="C70" s="22" t="n">
        <f aca="false">$B$57*D42+(1-$B$57)*D70</f>
        <v>44.6956911215426</v>
      </c>
      <c r="D70" s="22" t="n">
        <f aca="false">$B$57*E42+(1-$B$57)*E70</f>
        <v>46.363609472035</v>
      </c>
      <c r="E70" s="22" t="n">
        <f aca="false">$B$57*F42+(1-$B$57)*F70</f>
        <v>49.7109059604807</v>
      </c>
      <c r="F70" s="22" t="n">
        <f aca="false">$B$57*G42+(1-$B$57)*G70</f>
        <v>51.7617220220067</v>
      </c>
      <c r="G70" s="22" t="n">
        <f aca="false">$B$57*H42+(1-$B$57)*H70</f>
        <v>55.1634384168179</v>
      </c>
      <c r="H70" s="22" t="n">
        <f aca="false">$B$57*I42+(1-$B$57)*I70</f>
        <v>57.6541597389193</v>
      </c>
      <c r="I70" s="22" t="n">
        <f aca="false">$B$57*J42+(1-$B$57)*J70</f>
        <v>59.0647831432544</v>
      </c>
      <c r="J70" s="22" t="n">
        <f aca="false">$B$57*K42+(1-$B$57)*K70</f>
        <v>60.6775667971863</v>
      </c>
      <c r="K70" s="22" t="n">
        <f aca="false">$B$57*L42+(1-$B$57)*L70</f>
        <v>62.354161535203</v>
      </c>
      <c r="L70" s="22" t="n">
        <f aca="false">$B$57*M42+(1-$B$57)*M70</f>
        <v>65.5175295527246</v>
      </c>
      <c r="M70" s="22" t="n">
        <f aca="false">$B$57*N42+(1-$B$57)*N70</f>
        <v>73.7687558401994</v>
      </c>
      <c r="N70" s="22" t="n">
        <f aca="false">N14</f>
        <v>82.7505</v>
      </c>
      <c r="O70" s="22"/>
      <c r="W70" s="22"/>
      <c r="X70" s="22"/>
      <c r="Y70" s="22"/>
      <c r="Z70" s="22"/>
      <c r="AA70" s="22"/>
      <c r="AB70" s="22"/>
    </row>
    <row r="71" customFormat="false" ht="12.75" hidden="false" customHeight="false" outlineLevel="0" collapsed="false">
      <c r="A71" s="1" t="n">
        <v>1600</v>
      </c>
      <c r="B71" s="22" t="n">
        <f aca="false">$B$57*C43+(1-$B$57)*C71</f>
        <v>46.3677126244779</v>
      </c>
      <c r="C71" s="22" t="n">
        <f aca="false">$B$57*D43+(1-$B$57)*D71</f>
        <v>44.7464820875309</v>
      </c>
      <c r="D71" s="22" t="n">
        <f aca="false">$B$57*E43+(1-$B$57)*E71</f>
        <v>45.2084298777529</v>
      </c>
      <c r="E71" s="22" t="n">
        <f aca="false">$B$57*F43+(1-$B$57)*F71</f>
        <v>47.7818882309626</v>
      </c>
      <c r="F71" s="22" t="n">
        <f aca="false">$B$57*G43+(1-$B$57)*G71</f>
        <v>50.1430814834299</v>
      </c>
      <c r="G71" s="22" t="n">
        <f aca="false">$B$57*H43+(1-$B$57)*H71</f>
        <v>54.8273318882777</v>
      </c>
      <c r="H71" s="22" t="n">
        <f aca="false">$B$57*I43+(1-$B$57)*I71</f>
        <v>58.2814834245378</v>
      </c>
      <c r="I71" s="22" t="n">
        <f aca="false">$B$57*J43+(1-$B$57)*J71</f>
        <v>61.1918446421701</v>
      </c>
      <c r="J71" s="22" t="n">
        <f aca="false">$B$57*K43+(1-$B$57)*K71</f>
        <v>62.3550372430594</v>
      </c>
      <c r="K71" s="22" t="n">
        <f aca="false">$B$57*L43+(1-$B$57)*L71</f>
        <v>63.9437635590256</v>
      </c>
      <c r="L71" s="22" t="n">
        <f aca="false">$B$57*M43+(1-$B$57)*M71</f>
        <v>66.7092264389646</v>
      </c>
      <c r="M71" s="22" t="n">
        <f aca="false">$B$57*N43+(1-$B$57)*N71</f>
        <v>74.0967458088893</v>
      </c>
      <c r="N71" s="22" t="n">
        <f aca="false">N15</f>
        <v>82.7505</v>
      </c>
      <c r="O71" s="22"/>
      <c r="W71" s="22"/>
      <c r="X71" s="22"/>
      <c r="Y71" s="22"/>
      <c r="Z71" s="22"/>
      <c r="AA71" s="22"/>
      <c r="AB71" s="22"/>
    </row>
    <row r="72" customFormat="false" ht="12.75" hidden="false" customHeight="false" outlineLevel="0" collapsed="false">
      <c r="A72" s="1" t="n">
        <v>2000</v>
      </c>
      <c r="B72" s="22" t="n">
        <f aca="false">$B$57*C44+(1-$B$57)*C72</f>
        <v>52.3039698332892</v>
      </c>
      <c r="C72" s="22" t="n">
        <f aca="false">$B$57*D44+(1-$B$57)*D72</f>
        <v>50.4930068727586</v>
      </c>
      <c r="D72" s="22" t="n">
        <f aca="false">$B$57*E44+(1-$B$57)*E72</f>
        <v>49.1657781166372</v>
      </c>
      <c r="E72" s="22" t="n">
        <f aca="false">$B$57*F44+(1-$B$57)*F72</f>
        <v>50.8637910422409</v>
      </c>
      <c r="F72" s="22" t="n">
        <f aca="false">$B$57*G44+(1-$B$57)*G72</f>
        <v>53.7366786867936</v>
      </c>
      <c r="G72" s="22" t="n">
        <f aca="false">$B$57*H44+(1-$B$57)*H72</f>
        <v>57.8530361284697</v>
      </c>
      <c r="H72" s="22" t="n">
        <f aca="false">$B$57*I44+(1-$B$57)*I72</f>
        <v>61.7658857018832</v>
      </c>
      <c r="I72" s="22" t="n">
        <f aca="false">$B$57*J44+(1-$B$57)*J72</f>
        <v>63.6958535568188</v>
      </c>
      <c r="J72" s="22" t="n">
        <f aca="false">$B$57*K44+(1-$B$57)*K72</f>
        <v>65.3726044129928</v>
      </c>
      <c r="K72" s="22" t="n">
        <f aca="false">$B$57*L44+(1-$B$57)*L72</f>
        <v>68.1122152254772</v>
      </c>
      <c r="L72" s="22" t="n">
        <f aca="false">$B$57*M44+(1-$B$57)*M72</f>
        <v>70.8217424754932</v>
      </c>
      <c r="M72" s="22" t="n">
        <f aca="false">$B$57*N44+(1-$B$57)*N72</f>
        <v>75.364402960141</v>
      </c>
      <c r="N72" s="22" t="n">
        <f aca="false">N16</f>
        <v>83.5695</v>
      </c>
      <c r="O72" s="22"/>
      <c r="W72" s="22"/>
      <c r="X72" s="22"/>
      <c r="Y72" s="22"/>
      <c r="Z72" s="22"/>
      <c r="AA72" s="22"/>
      <c r="AB72" s="22"/>
    </row>
    <row r="73" customFormat="false" ht="12.75" hidden="false" customHeight="false" outlineLevel="0" collapsed="false">
      <c r="A73" s="1" t="n">
        <v>2400</v>
      </c>
      <c r="B73" s="22" t="n">
        <f aca="false">$B$57*C45+(1-$B$57)*C73</f>
        <v>57.3980037577776</v>
      </c>
      <c r="C73" s="22" t="n">
        <f aca="false">$B$57*D45+(1-$B$57)*D73</f>
        <v>58.0835306583093</v>
      </c>
      <c r="D73" s="22" t="n">
        <f aca="false">$B$57*E45+(1-$B$57)*E73</f>
        <v>59.2428863762473</v>
      </c>
      <c r="E73" s="22" t="n">
        <f aca="false">$B$57*F45+(1-$B$57)*F73</f>
        <v>61.6439513003892</v>
      </c>
      <c r="F73" s="22" t="n">
        <f aca="false">$B$57*G45+(1-$B$57)*G73</f>
        <v>64.3115273068335</v>
      </c>
      <c r="G73" s="22" t="n">
        <f aca="false">$B$57*H45+(1-$B$57)*H73</f>
        <v>66.7057177061059</v>
      </c>
      <c r="H73" s="22" t="n">
        <f aca="false">$B$57*I45+(1-$B$57)*I73</f>
        <v>68.425690345018</v>
      </c>
      <c r="I73" s="22" t="n">
        <f aca="false">$B$57*J45+(1-$B$57)*J73</f>
        <v>67.9693907284596</v>
      </c>
      <c r="J73" s="22" t="n">
        <f aca="false">$B$57*K45+(1-$B$57)*K73</f>
        <v>67.536718385543</v>
      </c>
      <c r="K73" s="22" t="n">
        <f aca="false">$B$57*L45+(1-$B$57)*L73</f>
        <v>69.3661640589954</v>
      </c>
      <c r="L73" s="22" t="n">
        <f aca="false">$B$57*M45+(1-$B$57)*M73</f>
        <v>73.1023243437363</v>
      </c>
      <c r="M73" s="22" t="n">
        <f aca="false">$B$57*N45+(1-$B$57)*N73</f>
        <v>77.6801488157221</v>
      </c>
      <c r="N73" s="22" t="n">
        <f aca="false">N17</f>
        <v>86.8455</v>
      </c>
      <c r="O73" s="22"/>
      <c r="W73" s="22"/>
      <c r="X73" s="22"/>
      <c r="Y73" s="22"/>
      <c r="Z73" s="22"/>
      <c r="AA73" s="22"/>
      <c r="AB73" s="22"/>
    </row>
    <row r="74" customFormat="false" ht="12.75" hidden="false" customHeight="false" outlineLevel="0" collapsed="false">
      <c r="A74" s="1" t="n">
        <v>2800</v>
      </c>
      <c r="B74" s="22" t="n">
        <f aca="false">$B$57*C46+(1-$B$57)*C74</f>
        <v>68.0758560058769</v>
      </c>
      <c r="C74" s="22" t="n">
        <f aca="false">$B$57*D46+(1-$B$57)*D74</f>
        <v>71.2723484095895</v>
      </c>
      <c r="D74" s="22" t="n">
        <f aca="false">$B$57*E46+(1-$B$57)*E74</f>
        <v>74.5984998187985</v>
      </c>
      <c r="E74" s="22" t="n">
        <f aca="false">$B$57*F46+(1-$B$57)*F74</f>
        <v>76.158200932045</v>
      </c>
      <c r="F74" s="22" t="n">
        <f aca="false">$B$57*G46+(1-$B$57)*G74</f>
        <v>77.0251626006229</v>
      </c>
      <c r="G74" s="22" t="n">
        <f aca="false">$B$57*H46+(1-$B$57)*H74</f>
        <v>77.1416212495342</v>
      </c>
      <c r="H74" s="22" t="n">
        <f aca="false">$B$57*I46+(1-$B$57)*I74</f>
        <v>77.2816912620095</v>
      </c>
      <c r="I74" s="22" t="n">
        <f aca="false">$B$57*J46+(1-$B$57)*J74</f>
        <v>78.2580522484335</v>
      </c>
      <c r="J74" s="22" t="n">
        <f aca="false">$B$57*K46+(1-$B$57)*K74</f>
        <v>79.3621628636321</v>
      </c>
      <c r="K74" s="22" t="n">
        <f aca="false">$B$57*L46+(1-$B$57)*L74</f>
        <v>80.0941394894299</v>
      </c>
      <c r="L74" s="22" t="n">
        <f aca="false">$B$57*M46+(1-$B$57)*M74</f>
        <v>82.0850618552029</v>
      </c>
      <c r="M74" s="22" t="n">
        <f aca="false">$B$57*N46+(1-$B$57)*N74</f>
        <v>84.8573591486201</v>
      </c>
      <c r="N74" s="22" t="n">
        <f aca="false">N18</f>
        <v>93.807</v>
      </c>
      <c r="O74" s="22"/>
      <c r="W74" s="22"/>
      <c r="X74" s="22"/>
      <c r="Y74" s="22"/>
      <c r="Z74" s="22"/>
      <c r="AA74" s="22"/>
      <c r="AB74" s="22"/>
    </row>
    <row r="75" customFormat="false" ht="12.75" hidden="false" customHeight="false" outlineLevel="0" collapsed="false">
      <c r="A75" s="1" t="n">
        <v>3200</v>
      </c>
      <c r="B75" s="22" t="n">
        <f aca="false">$B$57*C47+(1-$B$57)*C75</f>
        <v>70.7790235808297</v>
      </c>
      <c r="C75" s="22" t="n">
        <f aca="false">$B$57*D47+(1-$B$57)*D75</f>
        <v>73.9034119360991</v>
      </c>
      <c r="D75" s="22" t="n">
        <f aca="false">$B$57*E47+(1-$B$57)*E75</f>
        <v>77.311039786997</v>
      </c>
      <c r="E75" s="22" t="n">
        <f aca="false">$B$57*F47+(1-$B$57)*F75</f>
        <v>79.5606992899901</v>
      </c>
      <c r="F75" s="22" t="n">
        <f aca="false">$B$57*G47+(1-$B$57)*G75</f>
        <v>81.0719101648004</v>
      </c>
      <c r="G75" s="22" t="n">
        <f aca="false">$B$57*H47+(1-$B$57)*H75</f>
        <v>81.0580593717848</v>
      </c>
      <c r="H75" s="22" t="n">
        <f aca="false">$B$57*I47+(1-$B$57)*I75</f>
        <v>81.1507814175176</v>
      </c>
      <c r="I75" s="22" t="n">
        <f aca="false">$B$57*J47+(1-$B$57)*J75</f>
        <v>83.1557797785292</v>
      </c>
      <c r="J75" s="22" t="n">
        <f aca="false">$B$57*K47+(1-$B$57)*K75</f>
        <v>84.9333851111385</v>
      </c>
      <c r="K75" s="22" t="n">
        <f aca="false">$B$57*L47+(1-$B$57)*L75</f>
        <v>83.9725194586073</v>
      </c>
      <c r="L75" s="22" t="n">
        <f aca="false">$B$57*M47+(1-$B$57)*M75</f>
        <v>84.0175900918013</v>
      </c>
      <c r="M75" s="22" t="n">
        <f aca="false">$B$57*N47+(1-$B$57)*N75</f>
        <v>88.2664800427727</v>
      </c>
      <c r="N75" s="22" t="n">
        <f aca="false">N19</f>
        <v>97.4925</v>
      </c>
      <c r="O75" s="22"/>
      <c r="W75" s="22"/>
      <c r="X75" s="22"/>
      <c r="Y75" s="22"/>
      <c r="Z75" s="22"/>
      <c r="AA75" s="22"/>
      <c r="AB75" s="22"/>
    </row>
    <row r="76" customFormat="false" ht="12.75" hidden="false" customHeight="false" outlineLevel="0" collapsed="false">
      <c r="A76" s="1" t="n">
        <v>3600</v>
      </c>
      <c r="B76" s="22" t="n">
        <f aca="false">$B$57*C48+(1-$B$57)*C76</f>
        <v>70.0006061705833</v>
      </c>
      <c r="C76" s="22" t="n">
        <f aca="false">$B$57*D48+(1-$B$57)*D76</f>
        <v>73.1286872352775</v>
      </c>
      <c r="D76" s="22" t="n">
        <f aca="false">$B$57*E48+(1-$B$57)*E76</f>
        <v>76.5731241175918</v>
      </c>
      <c r="E76" s="22" t="n">
        <f aca="false">$B$57*F48+(1-$B$57)*F76</f>
        <v>78.9773303919726</v>
      </c>
      <c r="F76" s="22" t="n">
        <f aca="false">$B$57*G48+(1-$B$57)*G76</f>
        <v>80.7320096399086</v>
      </c>
      <c r="G76" s="22" t="n">
        <f aca="false">$B$57*H48+(1-$B$57)*H76</f>
        <v>81.1669712996952</v>
      </c>
      <c r="H76" s="22" t="n">
        <f aca="false">$B$57*I48+(1-$B$57)*I76</f>
        <v>81.629652748984</v>
      </c>
      <c r="I76" s="22" t="n">
        <f aca="false">$B$57*J48+(1-$B$57)*J76</f>
        <v>83.5127670216133</v>
      </c>
      <c r="J76" s="22" t="n">
        <f aca="false">$B$57*K48+(1-$B$57)*K76</f>
        <v>85.7515674295442</v>
      </c>
      <c r="K76" s="22" t="n">
        <f aca="false">$B$57*L48+(1-$B$57)*L76</f>
        <v>87.8622613057307</v>
      </c>
      <c r="L76" s="22" t="n">
        <f aca="false">$B$57*M48+(1-$B$57)*M76</f>
        <v>90.1073153146106</v>
      </c>
      <c r="M76" s="22" t="n">
        <f aca="false">$B$57*N48+(1-$B$57)*N76</f>
        <v>94.2426510040213</v>
      </c>
      <c r="N76" s="22" t="n">
        <f aca="false">N20</f>
        <v>97.083</v>
      </c>
      <c r="O76" s="22"/>
      <c r="W76" s="22"/>
      <c r="X76" s="22"/>
      <c r="Y76" s="22"/>
      <c r="Z76" s="22"/>
      <c r="AA76" s="22"/>
      <c r="AB76" s="22"/>
    </row>
    <row r="77" customFormat="false" ht="12.75" hidden="false" customHeight="false" outlineLevel="0" collapsed="false">
      <c r="A77" s="1" t="n">
        <v>4000</v>
      </c>
      <c r="B77" s="22" t="n">
        <f aca="false">$B$57*C49+(1-$B$57)*C77</f>
        <v>65.8080378180739</v>
      </c>
      <c r="C77" s="22" t="n">
        <f aca="false">$B$57*D49+(1-$B$57)*D77</f>
        <v>68.2534593935798</v>
      </c>
      <c r="D77" s="22" t="n">
        <f aca="false">$B$57*E49+(1-$B$57)*E77</f>
        <v>70.9903646452659</v>
      </c>
      <c r="E77" s="22" t="n">
        <f aca="false">$B$57*F49+(1-$B$57)*F77</f>
        <v>73.0745321508863</v>
      </c>
      <c r="F77" s="22" t="n">
        <f aca="false">$B$57*G49+(1-$B$57)*G77</f>
        <v>75.043602169621</v>
      </c>
      <c r="G77" s="22" t="n">
        <f aca="false">$B$57*H49+(1-$B$57)*H77</f>
        <v>77.2472223987366</v>
      </c>
      <c r="H77" s="22" t="n">
        <f aca="false">$B$57*I49+(1-$B$57)*I77</f>
        <v>79.4544725457886</v>
      </c>
      <c r="I77" s="22" t="n">
        <f aca="false">$B$57*J49+(1-$B$57)*J77</f>
        <v>81.4403611842952</v>
      </c>
      <c r="J77" s="22" t="n">
        <f aca="false">$B$57*K49+(1-$B$57)*K77</f>
        <v>83.2635064238175</v>
      </c>
      <c r="K77" s="22" t="n">
        <f aca="false">$B$57*L49+(1-$B$57)*L77</f>
        <v>84.7167121555749</v>
      </c>
      <c r="L77" s="22" t="n">
        <f aca="false">$B$57*M49+(1-$B$57)*M77</f>
        <v>86.8995477414379</v>
      </c>
      <c r="M77" s="22" t="n">
        <f aca="false">$B$57*N49+(1-$B$57)*N77</f>
        <v>91.4663113049829</v>
      </c>
      <c r="N77" s="22" t="n">
        <f aca="false">N21</f>
        <v>94.2165</v>
      </c>
      <c r="O77" s="22"/>
      <c r="W77" s="22"/>
      <c r="X77" s="22"/>
      <c r="Y77" s="22"/>
      <c r="Z77" s="22"/>
      <c r="AA77" s="22"/>
      <c r="AB77" s="22"/>
    </row>
    <row r="78" customFormat="false" ht="12.75" hidden="false" customHeight="false" outlineLevel="0" collapsed="false">
      <c r="A78" s="1" t="n">
        <v>4400</v>
      </c>
      <c r="B78" s="22" t="n">
        <f aca="false">$B$57*C50+(1-$B$57)*C78</f>
        <v>61.1565897853</v>
      </c>
      <c r="C78" s="22" t="n">
        <f aca="false">$B$57*D50+(1-$B$57)*D78</f>
        <v>63.6686326176666</v>
      </c>
      <c r="D78" s="22" t="n">
        <f aca="false">$B$57*E50+(1-$B$57)*E78</f>
        <v>66.6276087255555</v>
      </c>
      <c r="E78" s="22" t="n">
        <f aca="false">$B$57*F50+(1-$B$57)*F78</f>
        <v>69.4520124185182</v>
      </c>
      <c r="F78" s="22" t="n">
        <f aca="false">$B$57*G50+(1-$B$57)*G78</f>
        <v>71.9775363950607</v>
      </c>
      <c r="G78" s="22" t="n">
        <f aca="false">$B$57*H50+(1-$B$57)*H78</f>
        <v>73.5517031502022</v>
      </c>
      <c r="H78" s="22" t="n">
        <f aca="false">$B$57*I50+(1-$B$57)*I78</f>
        <v>74.8346517173406</v>
      </c>
      <c r="I78" s="22" t="n">
        <f aca="false">$B$57*J50+(1-$B$57)*J78</f>
        <v>76.0108647561353</v>
      </c>
      <c r="J78" s="22" t="n">
        <f aca="false">$B$57*K50+(1-$B$57)*K78</f>
        <v>77.408990229951</v>
      </c>
      <c r="K78" s="22" t="n">
        <f aca="false">$B$57*L50+(1-$B$57)*L78</f>
        <v>79.7201330793534</v>
      </c>
      <c r="L78" s="22" t="n">
        <f aca="false">$B$57*M50+(1-$B$57)*M78</f>
        <v>82.2438266250328</v>
      </c>
      <c r="M78" s="22" t="n">
        <f aca="false">$B$57*N50+(1-$B$57)*N78</f>
        <v>85.9171036582659</v>
      </c>
      <c r="N78" s="22" t="n">
        <f aca="false">N22</f>
        <v>88.074</v>
      </c>
      <c r="O78" s="22"/>
      <c r="W78" s="22"/>
      <c r="X78" s="22"/>
      <c r="Y78" s="22"/>
      <c r="Z78" s="22"/>
      <c r="AA78" s="22"/>
      <c r="AB78" s="22"/>
    </row>
    <row r="79" customFormat="false" ht="12.75" hidden="false" customHeight="false" outlineLevel="0" collapsed="false">
      <c r="A79" s="1" t="n">
        <v>4800</v>
      </c>
      <c r="B79" s="22" t="n">
        <f aca="false">$B$57*C51+(1-$B$57)*C79</f>
        <v>55.9754556665031</v>
      </c>
      <c r="C79" s="22" t="n">
        <f aca="false">$B$57*D51+(1-$B$57)*D79</f>
        <v>58.2281855550104</v>
      </c>
      <c r="D79" s="22" t="n">
        <f aca="false">$B$57*E51+(1-$B$57)*E79</f>
        <v>60.959785183368</v>
      </c>
      <c r="E79" s="22" t="n">
        <f aca="false">$B$57*F51+(1-$B$57)*F79</f>
        <v>63.8543672778934</v>
      </c>
      <c r="F79" s="22" t="n">
        <f aca="false">$B$57*G51+(1-$B$57)*G79</f>
        <v>66.5437492596447</v>
      </c>
      <c r="G79" s="22" t="n">
        <f aca="false">$B$57*H51+(1-$B$57)*H79</f>
        <v>68.3245883654823</v>
      </c>
      <c r="H79" s="22" t="n">
        <f aca="false">$B$57*I51+(1-$B$57)*I79</f>
        <v>69.8760884682742</v>
      </c>
      <c r="I79" s="22" t="n">
        <f aca="false">$B$57*J51+(1-$B$57)*J79</f>
        <v>71.5028664025808</v>
      </c>
      <c r="J79" s="22" t="n">
        <f aca="false">$B$57*K51+(1-$B$57)*K79</f>
        <v>73.3139927944359</v>
      </c>
      <c r="K79" s="22" t="n">
        <f aca="false">$B$57*L51+(1-$B$57)*L79</f>
        <v>75.7196407505363</v>
      </c>
      <c r="L79" s="22" t="n">
        <f aca="false">$B$57*M51+(1-$B$57)*M79</f>
        <v>77.5530352658459</v>
      </c>
      <c r="M79" s="22" t="n">
        <f aca="false">$B$57*N51+(1-$B$57)*N79</f>
        <v>80.5347207153704</v>
      </c>
      <c r="N79" s="22" t="n">
        <f aca="false">N23</f>
        <v>81.921</v>
      </c>
      <c r="O79" s="22"/>
      <c r="W79" s="22"/>
      <c r="X79" s="22"/>
      <c r="Y79" s="22"/>
      <c r="Z79" s="22"/>
      <c r="AA79" s="22"/>
      <c r="AB79" s="22"/>
    </row>
    <row r="80" customFormat="false" ht="12.75" hidden="false" customHeight="false" outlineLevel="0" collapsed="false">
      <c r="A80" s="1" t="n">
        <v>5200</v>
      </c>
      <c r="B80" s="22" t="n">
        <f aca="false">$B$57*C52+(1-$B$57)*C80</f>
        <v>54.3564816527433</v>
      </c>
      <c r="C80" s="22" t="n">
        <f aca="false">$B$57*D52+(1-$B$57)*D80</f>
        <v>56.4716055091443</v>
      </c>
      <c r="D80" s="22" t="n">
        <f aca="false">$B$57*E52+(1-$B$57)*E80</f>
        <v>59.0630183638145</v>
      </c>
      <c r="E80" s="22" t="n">
        <f aca="false">$B$57*F52+(1-$B$57)*F80</f>
        <v>61.9043612127149</v>
      </c>
      <c r="F80" s="22" t="n">
        <f aca="false">$B$57*G52+(1-$B$57)*G80</f>
        <v>64.540494042383</v>
      </c>
      <c r="G80" s="22" t="n">
        <f aca="false">$B$57*H52+(1-$B$57)*H80</f>
        <v>66.1811004746099</v>
      </c>
      <c r="H80" s="22" t="n">
        <f aca="false">$B$57*I52+(1-$B$57)*I80</f>
        <v>67.5948376820331</v>
      </c>
      <c r="I80" s="22" t="n">
        <f aca="false">$B$57*J52+(1-$B$57)*J80</f>
        <v>69.1798097701104</v>
      </c>
      <c r="J80" s="22" t="n">
        <f aca="false">$B$57*K52+(1-$B$57)*K80</f>
        <v>70.9768044827012</v>
      </c>
      <c r="K80" s="22" t="n">
        <f aca="false">$B$57*L52+(1-$B$57)*L80</f>
        <v>73.372913183704</v>
      </c>
      <c r="L80" s="22" t="n">
        <f aca="false">$B$57*M52+(1-$B$57)*M80</f>
        <v>75.1857800847566</v>
      </c>
      <c r="M80" s="22" t="n">
        <f aca="false">$B$57*N52+(1-$B$57)*N80</f>
        <v>78.1024211242449</v>
      </c>
      <c r="N80" s="22" t="n">
        <f aca="false">N24</f>
        <v>79.464</v>
      </c>
      <c r="O80" s="22"/>
      <c r="W80" s="22"/>
      <c r="X80" s="22"/>
      <c r="Y80" s="22"/>
      <c r="Z80" s="22"/>
      <c r="AA80" s="22"/>
      <c r="AB80" s="22"/>
    </row>
    <row r="81" customFormat="false" ht="12.75" hidden="false" customHeight="false" outlineLevel="0" collapsed="false">
      <c r="A81" s="1" t="n">
        <v>5600</v>
      </c>
      <c r="B81" s="22" t="n">
        <f aca="false">$B$57*C53+(1-$B$57)*C81</f>
        <v>54.3564816527433</v>
      </c>
      <c r="C81" s="22" t="n">
        <f aca="false">$B$57*D53+(1-$B$57)*D81</f>
        <v>56.4716055091443</v>
      </c>
      <c r="D81" s="22" t="n">
        <f aca="false">$B$57*E53+(1-$B$57)*E81</f>
        <v>59.0630183638145</v>
      </c>
      <c r="E81" s="22" t="n">
        <f aca="false">$B$57*F53+(1-$B$57)*F81</f>
        <v>61.9043612127149</v>
      </c>
      <c r="F81" s="22" t="n">
        <f aca="false">$B$57*G53+(1-$B$57)*G81</f>
        <v>64.540494042383</v>
      </c>
      <c r="G81" s="22" t="n">
        <f aca="false">$B$57*H53+(1-$B$57)*H81</f>
        <v>66.1811004746099</v>
      </c>
      <c r="H81" s="22" t="n">
        <f aca="false">$B$57*I53+(1-$B$57)*I81</f>
        <v>67.5948376820331</v>
      </c>
      <c r="I81" s="22" t="n">
        <f aca="false">$B$57*J53+(1-$B$57)*J81</f>
        <v>69.1798097701104</v>
      </c>
      <c r="J81" s="22" t="n">
        <f aca="false">$B$57*K53+(1-$B$57)*K81</f>
        <v>70.9768044827012</v>
      </c>
      <c r="K81" s="22" t="n">
        <f aca="false">$B$57*L53+(1-$B$57)*L81</f>
        <v>73.372913183704</v>
      </c>
      <c r="L81" s="22" t="n">
        <f aca="false">$B$57*M53+(1-$B$57)*M81</f>
        <v>75.1857800847566</v>
      </c>
      <c r="M81" s="22" t="n">
        <f aca="false">$B$57*N53+(1-$B$57)*N81</f>
        <v>78.1024211242449</v>
      </c>
      <c r="N81" s="22" t="n">
        <f aca="false">N25</f>
        <v>79.464</v>
      </c>
      <c r="O81" s="22"/>
      <c r="W81" s="22"/>
      <c r="X81" s="22"/>
      <c r="Y81" s="22"/>
      <c r="Z81" s="22"/>
      <c r="AA81" s="22"/>
      <c r="AB81" s="22"/>
    </row>
    <row r="82" customFormat="false" ht="12.75" hidden="false" customHeight="false" outlineLevel="0" collapsed="false">
      <c r="A82" s="1" t="n">
        <v>6000</v>
      </c>
      <c r="B82" s="22" t="n">
        <f aca="false">$B$57*C54+(1-$B$57)*C82</f>
        <v>52.523947176778</v>
      </c>
      <c r="C82" s="22" t="n">
        <f aca="false">$B$57*D54+(1-$B$57)*D82</f>
        <v>53.7464905892598</v>
      </c>
      <c r="D82" s="22" t="n">
        <f aca="false">$B$57*E54+(1-$B$57)*E82</f>
        <v>55.3716352975327</v>
      </c>
      <c r="E82" s="22" t="n">
        <f aca="false">$B$57*F54+(1-$B$57)*F82</f>
        <v>57.6037843251091</v>
      </c>
      <c r="F82" s="22" t="n">
        <f aca="false">$B$57*G54+(1-$B$57)*G82</f>
        <v>60.0054477503636</v>
      </c>
      <c r="G82" s="22" t="n">
        <f aca="false">$B$57*H54+(1-$B$57)*H82</f>
        <v>62.4160091678785</v>
      </c>
      <c r="H82" s="22" t="n">
        <f aca="false">$B$57*I54+(1-$B$57)*I82</f>
        <v>64.6893855595951</v>
      </c>
      <c r="I82" s="22" t="n">
        <f aca="false">$B$57*J54+(1-$B$57)*J82</f>
        <v>66.4554250319837</v>
      </c>
      <c r="J82" s="22" t="n">
        <f aca="false">$B$57*K54+(1-$B$57)*K82</f>
        <v>68.1486587232791</v>
      </c>
      <c r="K82" s="22" t="n">
        <f aca="false">$B$57*L54+(1-$B$57)*L82</f>
        <v>70.084701662597</v>
      </c>
      <c r="L82" s="22" t="n">
        <f aca="false">$B$57*M54+(1-$B$57)*M82</f>
        <v>72.1590906508234</v>
      </c>
      <c r="M82" s="22" t="n">
        <f aca="false">$B$57*N54+(1-$B$57)*N82</f>
        <v>74.4933277020615</v>
      </c>
      <c r="N82" s="22" t="n">
        <f aca="false">N26</f>
        <v>76</v>
      </c>
      <c r="O82" s="22"/>
      <c r="W82" s="22"/>
      <c r="X82" s="22"/>
      <c r="Y82" s="22"/>
      <c r="Z82" s="22"/>
      <c r="AA82" s="22"/>
      <c r="AB82" s="22"/>
    </row>
    <row r="83" customFormat="false" ht="12.75" hidden="false" customHeight="false" outlineLevel="0" collapsed="false">
      <c r="A83" s="1" t="n">
        <v>6400</v>
      </c>
      <c r="B83" s="22" t="n">
        <f aca="false">$B$57*C55+(1-$B$57)*C83</f>
        <v>50.074138212273</v>
      </c>
      <c r="C83" s="22" t="n">
        <f aca="false">$B$57*D55+(1-$B$57)*D83</f>
        <v>50.2471273742433</v>
      </c>
      <c r="D83" s="22" t="n">
        <f aca="false">$B$57*E55+(1-$B$57)*E83</f>
        <v>50.8237579141443</v>
      </c>
      <c r="E83" s="22" t="n">
        <f aca="false">$B$57*F55+(1-$B$57)*F83</f>
        <v>52.7458597138145</v>
      </c>
      <c r="F83" s="22" t="n">
        <f aca="false">$B$57*G55+(1-$B$57)*G83</f>
        <v>55.0695323793815</v>
      </c>
      <c r="G83" s="22" t="n">
        <f aca="false">$B$57*H55+(1-$B$57)*H83</f>
        <v>57.5067745979384</v>
      </c>
      <c r="H83" s="22" t="n">
        <f aca="false">$B$57*I55+(1-$B$57)*I83</f>
        <v>59.955081993128</v>
      </c>
      <c r="I83" s="22" t="n">
        <f aca="false">$B$57*J55+(1-$B$57)*J83</f>
        <v>62.3300233104267</v>
      </c>
      <c r="J83" s="22" t="n">
        <f aca="false">$B$57*K55+(1-$B$57)*K83</f>
        <v>64.4273360347558</v>
      </c>
      <c r="K83" s="22" t="n">
        <f aca="false">$B$57*L55+(1-$B$57)*L83</f>
        <v>65.5892976158525</v>
      </c>
      <c r="L83" s="22" t="n">
        <f aca="false">$B$57*M55+(1-$B$57)*M83</f>
        <v>67.713778636175</v>
      </c>
      <c r="M83" s="22" t="n">
        <f aca="false">$B$57*N55+(1-$B$57)*N83</f>
        <v>69.37076476225</v>
      </c>
      <c r="N83" s="22" t="n">
        <f aca="false">N27</f>
        <v>70</v>
      </c>
      <c r="O83" s="22"/>
      <c r="W83" s="22"/>
      <c r="X83" s="22"/>
      <c r="Y83" s="22"/>
      <c r="Z83" s="22"/>
      <c r="AA83" s="22"/>
      <c r="AB83" s="22"/>
    </row>
    <row r="85" customFormat="false" ht="12.75" hidden="false" customHeight="false" outlineLevel="0" collapsed="false">
      <c r="E85" s="1" t="s">
        <v>21</v>
      </c>
    </row>
    <row r="86" customFormat="false" ht="12.75" hidden="false" customHeight="false" outlineLevel="0" collapsed="false">
      <c r="B86" s="1" t="n">
        <v>20</v>
      </c>
      <c r="C86" s="1" t="n">
        <v>25</v>
      </c>
      <c r="D86" s="1" t="n">
        <v>30</v>
      </c>
      <c r="E86" s="1" t="n">
        <v>35</v>
      </c>
      <c r="F86" s="1" t="n">
        <v>40</v>
      </c>
      <c r="G86" s="1" t="n">
        <v>45</v>
      </c>
      <c r="H86" s="1" t="n">
        <v>50</v>
      </c>
      <c r="I86" s="1" t="n">
        <v>55</v>
      </c>
      <c r="J86" s="1" t="n">
        <v>60</v>
      </c>
      <c r="K86" s="1" t="n">
        <v>70</v>
      </c>
      <c r="L86" s="1" t="n">
        <v>80</v>
      </c>
      <c r="M86" s="1" t="n">
        <v>90</v>
      </c>
      <c r="N86" s="1" t="n">
        <v>100</v>
      </c>
    </row>
    <row r="87" customFormat="false" ht="12.75" hidden="false" customHeight="false" outlineLevel="0" collapsed="false">
      <c r="A87" s="1" t="n">
        <v>400</v>
      </c>
      <c r="B87" s="22" t="n">
        <f aca="false">B59-B3</f>
        <v>1.34937537314455</v>
      </c>
      <c r="C87" s="22" t="n">
        <f aca="false">C59-C3</f>
        <v>0.207917910481825</v>
      </c>
      <c r="D87" s="22" t="n">
        <f aca="false">D59-D3</f>
        <v>-0.20394029839391</v>
      </c>
      <c r="E87" s="22" t="n">
        <f aca="false">E59-E3</f>
        <v>-0.948900994646365</v>
      </c>
      <c r="F87" s="22" t="n">
        <f aca="false">F59-F3</f>
        <v>-0.513733315487883</v>
      </c>
      <c r="G87" s="22" t="n">
        <f aca="false">G59-G3</f>
        <v>0.252336615040406</v>
      </c>
      <c r="H87" s="22" t="n">
        <f aca="false">H59-H3</f>
        <v>-0.519443649865323</v>
      </c>
      <c r="I87" s="22" t="n">
        <f aca="false">I59-I3</f>
        <v>1.76035145711559</v>
      </c>
      <c r="J87" s="22" t="n">
        <f aca="false">J59-J3</f>
        <v>1.83538727738528</v>
      </c>
      <c r="K87" s="22" t="n">
        <f aca="false">K59-K3</f>
        <v>-0.151777682615737</v>
      </c>
      <c r="L87" s="22" t="n">
        <f aca="false">L59-L3</f>
        <v>1.12315380911087</v>
      </c>
      <c r="M87" s="22" t="n">
        <f aca="false">M59-M3</f>
        <v>-1.09193014428141</v>
      </c>
      <c r="N87" s="22" t="n">
        <f aca="false">N59-N3</f>
        <v>0</v>
      </c>
    </row>
    <row r="88" customFormat="false" ht="12.75" hidden="false" customHeight="false" outlineLevel="0" collapsed="false">
      <c r="A88" s="1" t="n">
        <v>500</v>
      </c>
      <c r="B88" s="22" t="n">
        <f aca="false">B60-B4</f>
        <v>1.18282369584511</v>
      </c>
      <c r="C88" s="22" t="n">
        <f aca="false">C60-C4</f>
        <v>0.0427456528170325</v>
      </c>
      <c r="D88" s="22" t="n">
        <f aca="false">D60-D4</f>
        <v>-0.637514490609874</v>
      </c>
      <c r="E88" s="22" t="n">
        <f aca="false">E60-E4</f>
        <v>-0.409048302032907</v>
      </c>
      <c r="F88" s="22" t="n">
        <f aca="false">F60-F4</f>
        <v>-0.458694340109687</v>
      </c>
      <c r="G88" s="22" t="n">
        <f aca="false">G60-G4</f>
        <v>-0.0875411336989416</v>
      </c>
      <c r="H88" s="22" t="n">
        <f aca="false">H60-H4</f>
        <v>0.140628221003553</v>
      </c>
      <c r="I88" s="22" t="n">
        <f aca="false">I60-I4</f>
        <v>1.76849033667855</v>
      </c>
      <c r="J88" s="22" t="n">
        <f aca="false">J60-J4</f>
        <v>1.99715291292849</v>
      </c>
      <c r="K88" s="22" t="n">
        <f aca="false">K60-K4</f>
        <v>-0.256759394371727</v>
      </c>
      <c r="L88" s="22" t="n">
        <f aca="false">L60-L4</f>
        <v>0.742338504854246</v>
      </c>
      <c r="M88" s="22" t="n">
        <f aca="false">M60-M4</f>
        <v>-1.10013619132452</v>
      </c>
      <c r="N88" s="22" t="n">
        <f aca="false">N60-N4</f>
        <v>0</v>
      </c>
    </row>
    <row r="89" customFormat="false" ht="12.75" hidden="false" customHeight="false" outlineLevel="0" collapsed="false">
      <c r="A89" s="1" t="n">
        <v>600</v>
      </c>
      <c r="B89" s="22" t="n">
        <f aca="false">B61-B5</f>
        <v>1.03140484497731</v>
      </c>
      <c r="C89" s="22" t="n">
        <f aca="false">C61-C5</f>
        <v>-0.461983850075626</v>
      </c>
      <c r="D89" s="22" t="n">
        <f aca="false">D61-D5</f>
        <v>0.0200538330812492</v>
      </c>
      <c r="E89" s="22" t="n">
        <f aca="false">E61-E5</f>
        <v>-0.245153889729167</v>
      </c>
      <c r="F89" s="22" t="n">
        <f aca="false">F61-F5</f>
        <v>0.259220367569455</v>
      </c>
      <c r="G89" s="22" t="n">
        <f aca="false">G61-G5</f>
        <v>-1.29806965241154</v>
      </c>
      <c r="H89" s="22" t="n">
        <f aca="false">H61-H5</f>
        <v>0.616708517676997</v>
      </c>
      <c r="I89" s="22" t="n">
        <f aca="false">I61-I5</f>
        <v>1.18140410022217</v>
      </c>
      <c r="J89" s="22" t="n">
        <f aca="false">J61-J5</f>
        <v>2.24779184437689</v>
      </c>
      <c r="K89" s="22" t="n">
        <f aca="false">K61-K5</f>
        <v>-0.411708498482568</v>
      </c>
      <c r="L89" s="22" t="n">
        <f aca="false">L61-L5</f>
        <v>2.34329523620207</v>
      </c>
      <c r="M89" s="22" t="n">
        <f aca="false">M61-M5</f>
        <v>-1.995882045082</v>
      </c>
      <c r="N89" s="22" t="n">
        <f aca="false">N61-N5</f>
        <v>0</v>
      </c>
    </row>
    <row r="90" customFormat="false" ht="12.75" hidden="false" customHeight="false" outlineLevel="0" collapsed="false">
      <c r="A90" s="1" t="n">
        <v>700</v>
      </c>
      <c r="B90" s="22" t="n">
        <f aca="false">B62-B6</f>
        <v>0.700439001921801</v>
      </c>
      <c r="C90" s="22" t="n">
        <f aca="false">C62-C6</f>
        <v>-0.39520332692733</v>
      </c>
      <c r="D90" s="22" t="n">
        <f aca="false">D62-D6</f>
        <v>0.593655576908915</v>
      </c>
      <c r="E90" s="22" t="n">
        <f aca="false">E62-E6</f>
        <v>0.0386371930297003</v>
      </c>
      <c r="F90" s="22" t="n">
        <f aca="false">F62-F6</f>
        <v>-0.82145446044867</v>
      </c>
      <c r="G90" s="22" t="n">
        <f aca="false">G62-G6</f>
        <v>-1.37779547003326</v>
      </c>
      <c r="H90" s="22" t="n">
        <f aca="false">H62-H6</f>
        <v>0.317678119844096</v>
      </c>
      <c r="I90" s="22" t="n">
        <f aca="false">I62-I6</f>
        <v>2.15642215392393</v>
      </c>
      <c r="J90" s="22" t="n">
        <f aca="false">J62-J6</f>
        <v>2.0790168788345</v>
      </c>
      <c r="K90" s="22" t="n">
        <f aca="false">K62-K6</f>
        <v>0.266016196741575</v>
      </c>
      <c r="L90" s="22" t="n">
        <f aca="false">L62-L6</f>
        <v>2.43904206459221</v>
      </c>
      <c r="M90" s="22" t="n">
        <f aca="false">M62-M6</f>
        <v>-2.19494255102967</v>
      </c>
      <c r="N90" s="22" t="n">
        <f aca="false">N62-N6</f>
        <v>0</v>
      </c>
    </row>
    <row r="91" customFormat="false" ht="12.75" hidden="false" customHeight="false" outlineLevel="0" collapsed="false">
      <c r="A91" s="1" t="n">
        <v>800</v>
      </c>
      <c r="B91" s="22" t="n">
        <f aca="false">B63-B7</f>
        <v>0.348299840434294</v>
      </c>
      <c r="C91" s="22" t="n">
        <f aca="false">C63-C7</f>
        <v>-0.00900053188568961</v>
      </c>
      <c r="D91" s="22" t="n">
        <f aca="false">D63-D7</f>
        <v>0.788998227047706</v>
      </c>
      <c r="E91" s="22" t="n">
        <f aca="false">E63-E7</f>
        <v>-0.410675931569777</v>
      </c>
      <c r="F91" s="22" t="n">
        <f aca="false">F63-F7</f>
        <v>-0.388985755238409</v>
      </c>
      <c r="G91" s="22" t="n">
        <f aca="false">G63-G7</f>
        <v>-1.2576312704879</v>
      </c>
      <c r="H91" s="22" t="n">
        <f aca="false">H63-H7</f>
        <v>1.2866166750262</v>
      </c>
      <c r="I91" s="22" t="n">
        <f aca="false">I63-I7</f>
        <v>1.98498944578225</v>
      </c>
      <c r="J91" s="22" t="n">
        <f aca="false">J63-J7</f>
        <v>-0.614584901453704</v>
      </c>
      <c r="K91" s="22" t="n">
        <f aca="false">K63-K7</f>
        <v>1.70126208534359</v>
      </c>
      <c r="L91" s="22" t="n">
        <f aca="false">L63-L7</f>
        <v>2.63673068215283</v>
      </c>
      <c r="M91" s="22" t="n">
        <f aca="false">M63-M7</f>
        <v>-1.98897729546253</v>
      </c>
      <c r="N91" s="22" t="n">
        <f aca="false">N63-N7</f>
        <v>0</v>
      </c>
    </row>
    <row r="92" customFormat="false" ht="12.75" hidden="false" customHeight="false" outlineLevel="0" collapsed="false">
      <c r="A92" s="1" t="n">
        <v>900</v>
      </c>
      <c r="B92" s="22" t="n">
        <f aca="false">B64-B8</f>
        <v>0.384876605299553</v>
      </c>
      <c r="C92" s="22" t="n">
        <f aca="false">C64-C8</f>
        <v>0.502922017665178</v>
      </c>
      <c r="D92" s="22" t="n">
        <f aca="false">D64-D8</f>
        <v>-0.0767094427168402</v>
      </c>
      <c r="E92" s="22" t="n">
        <f aca="false">E64-E8</f>
        <v>-0.267080421338342</v>
      </c>
      <c r="F92" s="22" t="n">
        <f aca="false">F64-F8</f>
        <v>-0.922799139919164</v>
      </c>
      <c r="G92" s="22" t="n">
        <f aca="false">G64-G8</f>
        <v>-0.442214092173757</v>
      </c>
      <c r="H92" s="22" t="n">
        <f aca="false">H64-H8</f>
        <v>2.75236350533281</v>
      </c>
      <c r="I92" s="22" t="n">
        <f aca="false">I64-I8</f>
        <v>-0.887171193993176</v>
      </c>
      <c r="J92" s="22" t="n">
        <f aca="false">J64-J8</f>
        <v>1.30250589873245</v>
      </c>
      <c r="K92" s="22" t="n">
        <f aca="false">K64-K8</f>
        <v>1.03583848472101</v>
      </c>
      <c r="L92" s="22" t="n">
        <f aca="false">L64-L8</f>
        <v>2.70518025605002</v>
      </c>
      <c r="M92" s="22" t="n">
        <f aca="false">M64-M8</f>
        <v>-1.85664962172936</v>
      </c>
      <c r="N92" s="22" t="n">
        <f aca="false">N64-N8</f>
        <v>0</v>
      </c>
    </row>
    <row r="93" customFormat="false" ht="12.75" hidden="false" customHeight="false" outlineLevel="0" collapsed="false">
      <c r="A93" s="1" t="n">
        <v>1000</v>
      </c>
      <c r="B93" s="22" t="n">
        <f aca="false">B65-B9</f>
        <v>0.590000790463463</v>
      </c>
      <c r="C93" s="22" t="n">
        <f aca="false">C65-C9</f>
        <v>-0.0558414965263552</v>
      </c>
      <c r="D93" s="22" t="n">
        <f aca="false">D65-D9</f>
        <v>-0.137760550851965</v>
      </c>
      <c r="E93" s="22" t="n">
        <f aca="false">E65-E9</f>
        <v>-0.567698754722493</v>
      </c>
      <c r="F93" s="22" t="n">
        <f aca="false">F65-F9</f>
        <v>-0.375712990652069</v>
      </c>
      <c r="G93" s="22" t="n">
        <f aca="false">G65-G9</f>
        <v>0.436884799493782</v>
      </c>
      <c r="H93" s="22" t="n">
        <f aca="false">H65-H9</f>
        <v>0.522236798743435</v>
      </c>
      <c r="I93" s="22" t="n">
        <f aca="false">I65-I9</f>
        <v>1.14168585390205</v>
      </c>
      <c r="J93" s="22" t="n">
        <f aca="false">J65-J9</f>
        <v>-0.16324755889945</v>
      </c>
      <c r="K93" s="22" t="n">
        <f aca="false">K65-K9</f>
        <v>2.75651080596521</v>
      </c>
      <c r="L93" s="22" t="n">
        <f aca="false">L65-L9</f>
        <v>2.66655452593862</v>
      </c>
      <c r="M93" s="22" t="n">
        <f aca="false">M65-M9</f>
        <v>-2.05040525974168</v>
      </c>
      <c r="N93" s="22" t="n">
        <f aca="false">N65-N9</f>
        <v>0</v>
      </c>
    </row>
    <row r="94" customFormat="false" ht="12.75" hidden="false" customHeight="false" outlineLevel="0" collapsed="false">
      <c r="A94" s="1" t="n">
        <v>1100</v>
      </c>
      <c r="B94" s="22" t="n">
        <f aca="false">B66-B10</f>
        <v>0.201138262525127</v>
      </c>
      <c r="C94" s="22" t="n">
        <f aca="false">C66-C10</f>
        <v>-0.0503260210273169</v>
      </c>
      <c r="D94" s="22" t="n">
        <f aca="false">D66-D10</f>
        <v>-0.390547282373838</v>
      </c>
      <c r="E94" s="22" t="n">
        <f aca="false">E66-E10</f>
        <v>1.78233769379521</v>
      </c>
      <c r="F94" s="22" t="n">
        <f aca="false">F66-F10</f>
        <v>-1.04013900362674</v>
      </c>
      <c r="G94" s="22" t="n">
        <f aca="false">G66-G10</f>
        <v>-0.0750589209498216</v>
      </c>
      <c r="H94" s="22" t="n">
        <f aca="false">H66-H10</f>
        <v>0.141129592985287</v>
      </c>
      <c r="I94" s="22" t="n">
        <f aca="false">I66-I10</f>
        <v>0.0871784110431833</v>
      </c>
      <c r="J94" s="22" t="n">
        <f aca="false">J66-J10</f>
        <v>1.25963380229894</v>
      </c>
      <c r="K94" s="22" t="n">
        <f aca="false">K66-K10</f>
        <v>2.66583484561846</v>
      </c>
      <c r="L94" s="22" t="n">
        <f aca="false">L66-L10</f>
        <v>1.93131660488521</v>
      </c>
      <c r="M94" s="22" t="n">
        <f aca="false">M66-M10</f>
        <v>-1.28976335172834</v>
      </c>
      <c r="N94" s="22" t="n">
        <f aca="false">N66-N10</f>
        <v>0</v>
      </c>
    </row>
    <row r="95" customFormat="false" ht="12.75" hidden="false" customHeight="false" outlineLevel="0" collapsed="false">
      <c r="A95" s="1" t="n">
        <v>1200</v>
      </c>
      <c r="B95" s="22" t="n">
        <f aca="false">B67-B11</f>
        <v>0.380803183382994</v>
      </c>
      <c r="C95" s="22" t="n">
        <f aca="false">C67-C11</f>
        <v>-0.0780060130391718</v>
      </c>
      <c r="D95" s="22" t="n">
        <f aca="false">D67-D11</f>
        <v>-0.462528514306513</v>
      </c>
      <c r="E95" s="22" t="n">
        <f aca="false">E67-E11</f>
        <v>1.74283961630069</v>
      </c>
      <c r="F95" s="22" t="n">
        <f aca="false">F67-F11</f>
        <v>-0.0382634383790261</v>
      </c>
      <c r="G95" s="22" t="n">
        <f aca="false">G67-G11</f>
        <v>-1.28541387087631</v>
      </c>
      <c r="H95" s="22" t="n">
        <f aca="false">H67-H11</f>
        <v>-0.0382684015060022</v>
      </c>
      <c r="I95" s="22" t="n">
        <f aca="false">I67-I11</f>
        <v>0.27039485570883</v>
      </c>
      <c r="J95" s="22" t="n">
        <f aca="false">J67-J11</f>
        <v>1.11642733421987</v>
      </c>
      <c r="K95" s="22" t="n">
        <f aca="false">K67-K11</f>
        <v>2.44831355879147</v>
      </c>
      <c r="L95" s="22" t="n">
        <f aca="false">L67-L11</f>
        <v>1.80255321914942</v>
      </c>
      <c r="M95" s="22" t="n">
        <f aca="false">M67-M11</f>
        <v>-0.776589769543165</v>
      </c>
      <c r="N95" s="22" t="n">
        <f aca="false">N67-N11</f>
        <v>0</v>
      </c>
    </row>
    <row r="96" customFormat="false" ht="12.75" hidden="false" customHeight="false" outlineLevel="0" collapsed="false">
      <c r="A96" s="1" t="n">
        <v>1300</v>
      </c>
      <c r="B96" s="22" t="n">
        <f aca="false">B68-B12</f>
        <v>0.22730958522088</v>
      </c>
      <c r="C96" s="22" t="n">
        <f aca="false">C68-C12</f>
        <v>0.139754249347519</v>
      </c>
      <c r="D96" s="22" t="n">
        <f aca="false">D68-D12</f>
        <v>0.766300235129229</v>
      </c>
      <c r="E96" s="22" t="n">
        <f aca="false">E68-E12</f>
        <v>0.422946402088215</v>
      </c>
      <c r="F96" s="22" t="n">
        <f aca="false">F68-F12</f>
        <v>0.166309957905845</v>
      </c>
      <c r="G96" s="22" t="n">
        <f aca="false">G68-G12</f>
        <v>-1.14986905418338</v>
      </c>
      <c r="H96" s="22" t="n">
        <f aca="false">H68-H12</f>
        <v>-0.225342100556574</v>
      </c>
      <c r="I96" s="22" t="n">
        <f aca="false">I68-I12</f>
        <v>-0.148759381316317</v>
      </c>
      <c r="J96" s="22" t="n">
        <f aca="false">J68-J12</f>
        <v>0.989703873512234</v>
      </c>
      <c r="K96" s="22" t="n">
        <f aca="false">K68-K12</f>
        <v>2.80635299554922</v>
      </c>
      <c r="L96" s="22" t="n">
        <f aca="false">L68-L12</f>
        <v>1.64873106075561</v>
      </c>
      <c r="M96" s="22" t="n">
        <f aca="false">M68-M12</f>
        <v>-0.602176640997584</v>
      </c>
      <c r="N96" s="22" t="n">
        <f aca="false">N68-N12</f>
        <v>0</v>
      </c>
    </row>
    <row r="97" customFormat="false" ht="12.75" hidden="false" customHeight="false" outlineLevel="0" collapsed="false">
      <c r="A97" s="1" t="n">
        <v>1400</v>
      </c>
      <c r="B97" s="22" t="n">
        <f aca="false">B69-B13</f>
        <v>0.27547328936091</v>
      </c>
      <c r="C97" s="22" t="n">
        <f aca="false">C69-C13</f>
        <v>0.447136211110006</v>
      </c>
      <c r="D97" s="22" t="n">
        <f aca="false">D69-D13</f>
        <v>0.355608726250466</v>
      </c>
      <c r="E97" s="22" t="n">
        <f aca="false">E69-E13</f>
        <v>-0.205492375026033</v>
      </c>
      <c r="F97" s="22" t="n">
        <f aca="false">F69-F13</f>
        <v>1.22589636387579</v>
      </c>
      <c r="G97" s="22" t="n">
        <f aca="false">G69-G13</f>
        <v>-0.485193261122141</v>
      </c>
      <c r="H97" s="22" t="n">
        <f aca="false">H69-H13</f>
        <v>-0.985413230540665</v>
      </c>
      <c r="I97" s="22" t="n">
        <f aca="false">I69-I13</f>
        <v>-0.0395613620766611</v>
      </c>
      <c r="J97" s="22" t="n">
        <f aca="false">J69-J13</f>
        <v>0.26862844104356</v>
      </c>
      <c r="K97" s="22" t="n">
        <f aca="false">K69-K13</f>
        <v>1.62818428227695</v>
      </c>
      <c r="L97" s="22" t="n">
        <f aca="false">L69-L13</f>
        <v>2.38062644666206</v>
      </c>
      <c r="M97" s="22" t="n">
        <f aca="false">M69-M13</f>
        <v>0.489319972968644</v>
      </c>
      <c r="N97" s="22" t="n">
        <f aca="false">N69-N13</f>
        <v>0</v>
      </c>
    </row>
    <row r="98" customFormat="false" ht="12.75" hidden="false" customHeight="false" outlineLevel="0" collapsed="false">
      <c r="A98" s="1" t="n">
        <v>1500</v>
      </c>
      <c r="B98" s="22" t="n">
        <f aca="false">B70-B14</f>
        <v>-0.128220948920045</v>
      </c>
      <c r="C98" s="22" t="n">
        <f aca="false">C70-C14</f>
        <v>1.20434728447297</v>
      </c>
      <c r="D98" s="22" t="n">
        <f aca="false">D70-D14</f>
        <v>1.02819069670614</v>
      </c>
      <c r="E98" s="22" t="n">
        <f aca="false">E70-E14</f>
        <v>-0.793763526685552</v>
      </c>
      <c r="F98" s="22" t="n">
        <f aca="false">F70-F14</f>
        <v>0.827081836705197</v>
      </c>
      <c r="G98" s="22" t="n">
        <f aca="false">G70-G14</f>
        <v>-0.557752085332503</v>
      </c>
      <c r="H98" s="22" t="n">
        <f aca="false">H70-H14</f>
        <v>-0.661284439448764</v>
      </c>
      <c r="I98" s="22" t="n">
        <f aca="false">I70-I14</f>
        <v>0.123771581385796</v>
      </c>
      <c r="J98" s="22" t="n">
        <f aca="false">J70-J14</f>
        <v>0.0390680106641455</v>
      </c>
      <c r="K98" s="22" t="n">
        <f aca="false">K70-K14</f>
        <v>0.910269354798935</v>
      </c>
      <c r="L98" s="22" t="n">
        <f aca="false">L70-L14</f>
        <v>3.11501526731833</v>
      </c>
      <c r="M98" s="22" t="n">
        <f aca="false">M70-M14</f>
        <v>0.447255840199418</v>
      </c>
      <c r="N98" s="22" t="n">
        <f aca="false">N70-N14</f>
        <v>0</v>
      </c>
    </row>
    <row r="99" customFormat="false" ht="12.75" hidden="false" customHeight="false" outlineLevel="0" collapsed="false">
      <c r="A99" s="1" t="n">
        <v>1600</v>
      </c>
      <c r="B99" s="22" t="n">
        <f aca="false">B71-B15</f>
        <v>-0.694813087262979</v>
      </c>
      <c r="C99" s="22" t="n">
        <f aca="false">C71-C15</f>
        <v>1.27541530234831</v>
      </c>
      <c r="D99" s="22" t="n">
        <f aca="false">D71-D15</f>
        <v>1.29276156917614</v>
      </c>
      <c r="E99" s="22" t="n">
        <f aca="false">E71-E15</f>
        <v>-0.129958224944296</v>
      </c>
      <c r="F99" s="22" t="n">
        <f aca="false">F71-F15</f>
        <v>1.42227988921255</v>
      </c>
      <c r="G99" s="22" t="n">
        <f aca="false">G71-G15</f>
        <v>-0.753121756278183</v>
      </c>
      <c r="H99" s="22" t="n">
        <f aca="false">H71-H15</f>
        <v>-0.332932848139478</v>
      </c>
      <c r="I99" s="22" t="n">
        <f aca="false">I71-I15</f>
        <v>-1.06969507147529</v>
      </c>
      <c r="J99" s="22" t="n">
        <f aca="false">J71-J15</f>
        <v>0.260530845965498</v>
      </c>
      <c r="K99" s="22" t="n">
        <f aca="false">K71-K15</f>
        <v>0.720450957534304</v>
      </c>
      <c r="L99" s="22" t="n">
        <f aca="false">L71-L15</f>
        <v>2.82983050407293</v>
      </c>
      <c r="M99" s="22" t="n">
        <f aca="false">M71-M15</f>
        <v>0.775245808889338</v>
      </c>
      <c r="N99" s="22" t="n">
        <f aca="false">N71-N15</f>
        <v>0</v>
      </c>
    </row>
    <row r="100" customFormat="false" ht="12.75" hidden="false" customHeight="false" outlineLevel="0" collapsed="false">
      <c r="A100" s="1" t="n">
        <v>2000</v>
      </c>
      <c r="B100" s="22" t="n">
        <f aca="false">B72-B16</f>
        <v>-0.776126983084552</v>
      </c>
      <c r="C100" s="22" t="n">
        <f aca="false">C72-C16</f>
        <v>0.296163798617904</v>
      </c>
      <c r="D100" s="22" t="n">
        <f aca="false">D72-D16</f>
        <v>1.85218878472961</v>
      </c>
      <c r="E100" s="22" t="n">
        <f aca="false">E72-E16</f>
        <v>0.719311052417822</v>
      </c>
      <c r="F100" s="22" t="n">
        <f aca="false">F72-F16</f>
        <v>0.761308039055137</v>
      </c>
      <c r="G100" s="22" t="n">
        <f aca="false">G72-G16</f>
        <v>-0.124596654038385</v>
      </c>
      <c r="H100" s="22" t="n">
        <f aca="false">H72-H16</f>
        <v>-1.21400921539458</v>
      </c>
      <c r="I100" s="22" t="n">
        <f aca="false">I72-I16</f>
        <v>-0.155030815568367</v>
      </c>
      <c r="J100" s="22" t="n">
        <f aca="false">J72-J16</f>
        <v>0.650730585496206</v>
      </c>
      <c r="K100" s="22" t="n">
        <f aca="false">K72-K16</f>
        <v>-0.0184185076337826</v>
      </c>
      <c r="L100" s="22" t="n">
        <f aca="false">L72-L16</f>
        <v>1.1223264701828</v>
      </c>
      <c r="M100" s="22" t="n">
        <f aca="false">M72-M16</f>
        <v>2.24230809502724</v>
      </c>
      <c r="N100" s="22" t="n">
        <f aca="false">N72-N16</f>
        <v>0</v>
      </c>
    </row>
    <row r="101" customFormat="false" ht="12.75" hidden="false" customHeight="false" outlineLevel="0" collapsed="false">
      <c r="A101" s="1" t="n">
        <v>2400</v>
      </c>
      <c r="B101" s="22" t="n">
        <f aca="false">B73-B17</f>
        <v>0.293797243085024</v>
      </c>
      <c r="C101" s="22" t="n">
        <f aca="false">C73-C17</f>
        <v>0.29009927596303</v>
      </c>
      <c r="D101" s="22" t="n">
        <f aca="false">D73-D17</f>
        <v>0.760230126247301</v>
      </c>
      <c r="E101" s="22" t="n">
        <f aca="false">E73-E17</f>
        <v>0.163170050389226</v>
      </c>
      <c r="F101" s="22" t="n">
        <f aca="false">F73-F17</f>
        <v>-0.167378943166469</v>
      </c>
      <c r="G101" s="22" t="n">
        <f aca="false">G73-G17</f>
        <v>-0.412786383894073</v>
      </c>
      <c r="H101" s="22" t="n">
        <f aca="false">H73-H17</f>
        <v>-1.33241158498197</v>
      </c>
      <c r="I101" s="22" t="n">
        <f aca="false">I73-I17</f>
        <v>0.0144656777398779</v>
      </c>
      <c r="J101" s="22" t="n">
        <f aca="false">J73-J17</f>
        <v>1.38497021410352</v>
      </c>
      <c r="K101" s="22" t="n">
        <f aca="false">K73-K17</f>
        <v>1.1673762926256</v>
      </c>
      <c r="L101" s="22" t="n">
        <f aca="false">L73-L17</f>
        <v>0.515304604435684</v>
      </c>
      <c r="M101" s="22" t="n">
        <f aca="false">M73-M17</f>
        <v>2.80868982385229</v>
      </c>
      <c r="N101" s="22" t="n">
        <f aca="false">N73-N17</f>
        <v>0</v>
      </c>
    </row>
    <row r="102" customFormat="false" ht="12.75" hidden="false" customHeight="false" outlineLevel="0" collapsed="false">
      <c r="A102" s="1" t="n">
        <v>2800</v>
      </c>
      <c r="B102" s="22" t="n">
        <f aca="false">B74-B18</f>
        <v>1.36992531587687</v>
      </c>
      <c r="C102" s="22" t="n">
        <f aca="false">C74-C18</f>
        <v>0.0793830645895355</v>
      </c>
      <c r="D102" s="22" t="n">
        <f aca="false">D74-D18</f>
        <v>-1.08150018120151</v>
      </c>
      <c r="E102" s="22" t="n">
        <f aca="false">E74-E18</f>
        <v>-0.424126190613407</v>
      </c>
      <c r="F102" s="22" t="n">
        <f aca="false">F74-F18</f>
        <v>-0.459491644693841</v>
      </c>
      <c r="G102" s="22" t="n">
        <f aca="false">G74-G18</f>
        <v>0.0144559368758621</v>
      </c>
      <c r="H102" s="22" t="n">
        <f aca="false">H74-H18</f>
        <v>0.512014882009467</v>
      </c>
      <c r="I102" s="22" t="n">
        <f aca="false">I74-I18</f>
        <v>0.0782140584334599</v>
      </c>
      <c r="J102" s="22" t="n">
        <f aca="false">J74-J18</f>
        <v>-0.227837136367896</v>
      </c>
      <c r="K102" s="22" t="n">
        <f aca="false">K74-K18</f>
        <v>0.770783106107302</v>
      </c>
      <c r="L102" s="22" t="n">
        <f aca="false">L74-L18</f>
        <v>0.478392812843396</v>
      </c>
      <c r="M102" s="22" t="n">
        <f aca="false">M74-M18</f>
        <v>3.7820470763037</v>
      </c>
      <c r="N102" s="22" t="n">
        <f aca="false">N74-N18</f>
        <v>0</v>
      </c>
    </row>
    <row r="103" customFormat="false" ht="12.75" hidden="false" customHeight="false" outlineLevel="0" collapsed="false">
      <c r="A103" s="1" t="n">
        <v>3200</v>
      </c>
      <c r="B103" s="22" t="n">
        <f aca="false">B75-B19</f>
        <v>1.33902358082973</v>
      </c>
      <c r="C103" s="22" t="n">
        <f aca="false">C75-C19</f>
        <v>0.173411936099114</v>
      </c>
      <c r="D103" s="22" t="n">
        <f aca="false">D75-D19</f>
        <v>-0.708960213002953</v>
      </c>
      <c r="E103" s="22" t="n">
        <f aca="false">E75-E19</f>
        <v>-0.452111405009859</v>
      </c>
      <c r="F103" s="22" t="n">
        <f aca="false">F75-F19</f>
        <v>-0.933711225199573</v>
      </c>
      <c r="G103" s="22" t="n">
        <f aca="false">G75-G19</f>
        <v>0.0652486767847762</v>
      </c>
      <c r="H103" s="22" t="n">
        <f aca="false">H75-H19</f>
        <v>1.1707814175176</v>
      </c>
      <c r="I103" s="22" t="n">
        <f aca="false">I75-I19</f>
        <v>-0.139220221470808</v>
      </c>
      <c r="J103" s="22" t="n">
        <f aca="false">J75-J19</f>
        <v>-1.67661488886152</v>
      </c>
      <c r="K103" s="22" t="n">
        <f aca="false">K75-K19</f>
        <v>0.615879358607288</v>
      </c>
      <c r="L103" s="22" t="n">
        <f aca="false">L75-L19</f>
        <v>2.57376692925142</v>
      </c>
      <c r="M103" s="22" t="n">
        <f aca="false">M75-M19</f>
        <v>3.04722245280978</v>
      </c>
      <c r="N103" s="22" t="n">
        <f aca="false">N75-N19</f>
        <v>0</v>
      </c>
    </row>
    <row r="104" customFormat="false" ht="12.75" hidden="false" customHeight="false" outlineLevel="0" collapsed="false">
      <c r="A104" s="1" t="n">
        <v>3600</v>
      </c>
      <c r="B104" s="22" t="n">
        <f aca="false">B76-B20</f>
        <v>1.34060617058327</v>
      </c>
      <c r="C104" s="22" t="n">
        <f aca="false">C76-C20</f>
        <v>0.193687235277537</v>
      </c>
      <c r="D104" s="22" t="n">
        <f aca="false">D76-D20</f>
        <v>-0.636875882408234</v>
      </c>
      <c r="E104" s="22" t="n">
        <f aca="false">E76-E20</f>
        <v>-0.397669608027428</v>
      </c>
      <c r="F104" s="22" t="n">
        <f aca="false">F76-F20</f>
        <v>-0.807990360091438</v>
      </c>
      <c r="G104" s="22" t="n">
        <f aca="false">G76-G20</f>
        <v>0.0169712996952001</v>
      </c>
      <c r="H104" s="22" t="n">
        <f aca="false">H76-H20</f>
        <v>0.869652748983981</v>
      </c>
      <c r="I104" s="22" t="n">
        <f aca="false">I76-I20</f>
        <v>0.217767021613255</v>
      </c>
      <c r="J104" s="22" t="n">
        <f aca="false">J76-J20</f>
        <v>-0.0784325704557887</v>
      </c>
      <c r="K104" s="22" t="n">
        <f aca="false">K76-K20</f>
        <v>0.0822613057306967</v>
      </c>
      <c r="L104" s="22" t="n">
        <f aca="false">L76-L20</f>
        <v>1.15731531461064</v>
      </c>
      <c r="M104" s="22" t="n">
        <f aca="false">M76-M20</f>
        <v>-0.792848995978744</v>
      </c>
      <c r="N104" s="22" t="n">
        <f aca="false">N76-N20</f>
        <v>0</v>
      </c>
    </row>
    <row r="105" customFormat="false" ht="12.75" hidden="false" customHeight="false" outlineLevel="0" collapsed="false">
      <c r="A105" s="1" t="n">
        <v>4000</v>
      </c>
      <c r="B105" s="22" t="n">
        <f aca="false">B77-B21</f>
        <v>1.04803781807392</v>
      </c>
      <c r="C105" s="22" t="n">
        <f aca="false">C77-C21</f>
        <v>0.178459393579757</v>
      </c>
      <c r="D105" s="22" t="n">
        <f aca="false">D77-D21</f>
        <v>-0.399635354734116</v>
      </c>
      <c r="E105" s="22" t="n">
        <f aca="false">E77-E21</f>
        <v>-0.0704678491137116</v>
      </c>
      <c r="F105" s="22" t="n">
        <f aca="false">F77-F21</f>
        <v>0.143602169620976</v>
      </c>
      <c r="G105" s="22" t="n">
        <f aca="false">G77-G21</f>
        <v>0.00222239873656349</v>
      </c>
      <c r="H105" s="22" t="n">
        <f aca="false">H77-H21</f>
        <v>-0.135527454211427</v>
      </c>
      <c r="I105" s="22" t="n">
        <f aca="false">I77-I21</f>
        <v>-0.0996388157047505</v>
      </c>
      <c r="J105" s="22" t="n">
        <f aca="false">J77-J21</f>
        <v>-0.226493576182534</v>
      </c>
      <c r="K105" s="22" t="n">
        <f aca="false">K77-K21</f>
        <v>0.446712155574886</v>
      </c>
      <c r="L105" s="22" t="n">
        <f aca="false">L77-L21</f>
        <v>1.45954774143793</v>
      </c>
      <c r="M105" s="22" t="n">
        <f aca="false">M77-M21</f>
        <v>-1.11218869501708</v>
      </c>
      <c r="N105" s="22" t="n">
        <f aca="false">N77-N21</f>
        <v>0</v>
      </c>
    </row>
    <row r="106" customFormat="false" ht="12.75" hidden="false" customHeight="false" outlineLevel="0" collapsed="false">
      <c r="A106" s="1" t="n">
        <v>4400</v>
      </c>
      <c r="B106" s="22" t="n">
        <f aca="false">B78-B22</f>
        <v>1.07658978529999</v>
      </c>
      <c r="C106" s="22" t="n">
        <f aca="false">C78-C22</f>
        <v>0.273632617666635</v>
      </c>
      <c r="D106" s="22" t="n">
        <f aca="false">D78-D22</f>
        <v>-0.0823912744445465</v>
      </c>
      <c r="E106" s="22" t="n">
        <f aca="false">E78-E22</f>
        <v>-0.182987581481797</v>
      </c>
      <c r="F106" s="22" t="n">
        <f aca="false">F78-F22</f>
        <v>-0.582463604939349</v>
      </c>
      <c r="G106" s="22" t="n">
        <f aca="false">G78-G22</f>
        <v>-0.178296849797832</v>
      </c>
      <c r="H106" s="22" t="n">
        <f aca="false">H78-H22</f>
        <v>-0.0653482826594143</v>
      </c>
      <c r="I106" s="22" t="n">
        <f aca="false">I78-I22</f>
        <v>0.135864756135305</v>
      </c>
      <c r="J106" s="22" t="n">
        <f aca="false">J78-J22</f>
        <v>0.558990229951007</v>
      </c>
      <c r="K106" s="22" t="n">
        <f aca="false">K78-K22</f>
        <v>0.130133079353357</v>
      </c>
      <c r="L106" s="22" t="n">
        <f aca="false">L78-L22</f>
        <v>0.703826625032832</v>
      </c>
      <c r="M106" s="22" t="n">
        <f aca="false">M78-M22</f>
        <v>-0.928396341734086</v>
      </c>
      <c r="N106" s="22" t="n">
        <f aca="false">N78-N22</f>
        <v>0</v>
      </c>
    </row>
    <row r="107" customFormat="false" ht="12.75" hidden="false" customHeight="false" outlineLevel="0" collapsed="false">
      <c r="A107" s="1" t="n">
        <v>4800</v>
      </c>
      <c r="B107" s="22" t="n">
        <f aca="false">B79-B23</f>
        <v>0.965455666503125</v>
      </c>
      <c r="C107" s="22" t="n">
        <f aca="false">C79-C23</f>
        <v>0.29318555501041</v>
      </c>
      <c r="D107" s="22" t="n">
        <f aca="false">D79-D23</f>
        <v>0.0997851833680272</v>
      </c>
      <c r="E107" s="22" t="n">
        <f aca="false">E79-E23</f>
        <v>-0.125632722106594</v>
      </c>
      <c r="F107" s="22" t="n">
        <f aca="false">F79-F23</f>
        <v>-0.556250740355324</v>
      </c>
      <c r="G107" s="22" t="n">
        <f aca="false">G79-G23</f>
        <v>-0.140411634517733</v>
      </c>
      <c r="H107" s="22" t="n">
        <f aca="false">H79-H23</f>
        <v>0.0460884682742346</v>
      </c>
      <c r="I107" s="22" t="n">
        <f aca="false">I79-I23</f>
        <v>0.112866402580764</v>
      </c>
      <c r="J107" s="22" t="n">
        <f aca="false">J79-J23</f>
        <v>0.363992794435873</v>
      </c>
      <c r="K107" s="22" t="n">
        <f aca="false">K79-K23</f>
        <v>-0.350359249463722</v>
      </c>
      <c r="L107" s="22" t="n">
        <f aca="false">L79-L23</f>
        <v>0.703035265845884</v>
      </c>
      <c r="M107" s="22" t="n">
        <f aca="false">M79-M23</f>
        <v>-0.976779284629572</v>
      </c>
      <c r="N107" s="22" t="n">
        <f aca="false">N79-N23</f>
        <v>0</v>
      </c>
    </row>
    <row r="108" customFormat="false" ht="12.75" hidden="false" customHeight="false" outlineLevel="0" collapsed="false">
      <c r="A108" s="1" t="n">
        <v>5200</v>
      </c>
      <c r="B108" s="22" t="n">
        <f aca="false">B80-B24</f>
        <v>0.906481652743302</v>
      </c>
      <c r="C108" s="22" t="n">
        <f aca="false">C80-C24</f>
        <v>0.29160550914434</v>
      </c>
      <c r="D108" s="22" t="n">
        <f aca="false">D80-D24</f>
        <v>0.153018363814468</v>
      </c>
      <c r="E108" s="22" t="n">
        <f aca="false">E80-E24</f>
        <v>-0.125638787285105</v>
      </c>
      <c r="F108" s="22" t="n">
        <f aca="false">F80-F24</f>
        <v>-0.609505957617017</v>
      </c>
      <c r="G108" s="22" t="n">
        <f aca="false">G80-G24</f>
        <v>-0.138899525390059</v>
      </c>
      <c r="H108" s="22" t="n">
        <f aca="false">H80-H24</f>
        <v>0.104837682033107</v>
      </c>
      <c r="I108" s="22" t="n">
        <f aca="false">I80-I24</f>
        <v>0.129809770110356</v>
      </c>
      <c r="J108" s="22" t="n">
        <f aca="false">J80-J24</f>
        <v>0.366804482701198</v>
      </c>
      <c r="K108" s="22" t="n">
        <f aca="false">K80-K24</f>
        <v>-0.357086816296032</v>
      </c>
      <c r="L108" s="22" t="n">
        <f aca="false">L80-L24</f>
        <v>0.675780084756582</v>
      </c>
      <c r="M108" s="22" t="n">
        <f aca="false">M80-M24</f>
        <v>-0.952078875755063</v>
      </c>
      <c r="N108" s="22" t="n">
        <f aca="false">N80-N24</f>
        <v>0</v>
      </c>
    </row>
    <row r="109" customFormat="false" ht="12.75" hidden="false" customHeight="false" outlineLevel="0" collapsed="false">
      <c r="A109" s="1" t="n">
        <v>5600</v>
      </c>
      <c r="B109" s="22" t="n">
        <f aca="false">B81-B25</f>
        <v>0.906481652743302</v>
      </c>
      <c r="C109" s="22" t="n">
        <f aca="false">C81-C25</f>
        <v>0.29160550914434</v>
      </c>
      <c r="D109" s="22" t="n">
        <f aca="false">D81-D25</f>
        <v>0.153018363814468</v>
      </c>
      <c r="E109" s="22" t="n">
        <f aca="false">E81-E25</f>
        <v>-0.125638787285105</v>
      </c>
      <c r="F109" s="22" t="n">
        <f aca="false">F81-F25</f>
        <v>-0.609505957617017</v>
      </c>
      <c r="G109" s="22" t="n">
        <f aca="false">G81-G25</f>
        <v>-0.138899525390059</v>
      </c>
      <c r="H109" s="22" t="n">
        <f aca="false">H81-H25</f>
        <v>0.104837682033107</v>
      </c>
      <c r="I109" s="22" t="n">
        <f aca="false">I81-I25</f>
        <v>0.129809770110356</v>
      </c>
      <c r="J109" s="22" t="n">
        <f aca="false">J81-J25</f>
        <v>0.366804482701198</v>
      </c>
      <c r="K109" s="22" t="n">
        <f aca="false">K81-K25</f>
        <v>-0.357086816296032</v>
      </c>
      <c r="L109" s="22" t="n">
        <f aca="false">L81-L25</f>
        <v>0.675780084756582</v>
      </c>
      <c r="M109" s="22" t="n">
        <f aca="false">M81-M25</f>
        <v>-0.952078875755063</v>
      </c>
      <c r="N109" s="22" t="n">
        <f aca="false">N81-N25</f>
        <v>0</v>
      </c>
    </row>
    <row r="110" customFormat="false" ht="12.75" hidden="false" customHeight="false" outlineLevel="0" collapsed="false">
      <c r="A110" s="1" t="n">
        <v>6000</v>
      </c>
      <c r="B110" s="22" t="n">
        <f aca="false">B82-B26</f>
        <v>0.523947176777952</v>
      </c>
      <c r="C110" s="22" t="n">
        <f aca="false">C82-C26</f>
        <v>0.246490589259821</v>
      </c>
      <c r="D110" s="22" t="n">
        <f aca="false">D82-D26</f>
        <v>0.37163529753272</v>
      </c>
      <c r="E110" s="22" t="n">
        <f aca="false">E82-E26</f>
        <v>0.103784325109068</v>
      </c>
      <c r="F110" s="22" t="n">
        <f aca="false">F82-F26</f>
        <v>0.00544775036356526</v>
      </c>
      <c r="G110" s="22" t="n">
        <f aca="false">G82-G26</f>
        <v>-0.083990832121458</v>
      </c>
      <c r="H110" s="22" t="n">
        <f aca="false">H82-H26</f>
        <v>-0.310614440404876</v>
      </c>
      <c r="I110" s="22" t="n">
        <f aca="false">I82-I26</f>
        <v>-0.0445749680162635</v>
      </c>
      <c r="J110" s="22" t="n">
        <f aca="false">J82-J26</f>
        <v>0.148658723279112</v>
      </c>
      <c r="K110" s="22" t="n">
        <f aca="false">K82-K26</f>
        <v>0.0847016625970412</v>
      </c>
      <c r="L110" s="22" t="n">
        <f aca="false">L82-L26</f>
        <v>0.159090650823444</v>
      </c>
      <c r="M110" s="22" t="n">
        <f aca="false">M82-M26</f>
        <v>-0.506672297938508</v>
      </c>
      <c r="N110" s="22" t="n">
        <f aca="false">N82-N26</f>
        <v>0</v>
      </c>
    </row>
    <row r="111" customFormat="false" ht="12.75" hidden="false" customHeight="false" outlineLevel="0" collapsed="false">
      <c r="A111" s="1" t="n">
        <v>6400</v>
      </c>
      <c r="B111" s="22" t="n">
        <f aca="false">B83-B27</f>
        <v>0.0741382122729917</v>
      </c>
      <c r="C111" s="22" t="n">
        <f aca="false">C83-C27</f>
        <v>0.247127374243306</v>
      </c>
      <c r="D111" s="22" t="n">
        <f aca="false">D83-D27</f>
        <v>0.823757914144338</v>
      </c>
      <c r="E111" s="22" t="n">
        <f aca="false">E83-E27</f>
        <v>0.245859713814454</v>
      </c>
      <c r="F111" s="22" t="n">
        <f aca="false">F83-F27</f>
        <v>0.0695323793815277</v>
      </c>
      <c r="G111" s="22" t="n">
        <f aca="false">G83-G27</f>
        <v>0.00677459793840285</v>
      </c>
      <c r="H111" s="22" t="n">
        <f aca="false">H83-H27</f>
        <v>-0.0449180068719741</v>
      </c>
      <c r="I111" s="22" t="n">
        <f aca="false">I83-I27</f>
        <v>-0.169976689573268</v>
      </c>
      <c r="J111" s="22" t="n">
        <f aca="false">J83-J27</f>
        <v>-0.572663965244246</v>
      </c>
      <c r="K111" s="22" t="n">
        <f aca="false">K83-K27</f>
        <v>0.589297615852502</v>
      </c>
      <c r="L111" s="22" t="n">
        <f aca="false">L83-L27</f>
        <v>-0.286221363825007</v>
      </c>
      <c r="M111" s="22" t="n">
        <f aca="false">M83-M27</f>
        <v>-0.629235237749995</v>
      </c>
      <c r="N111" s="22" t="n">
        <f aca="false">N83-N27</f>
        <v>0</v>
      </c>
    </row>
    <row r="116" customFormat="false" ht="12.75" hidden="false" customHeight="false" outlineLevel="0" collapsed="false">
      <c r="A116" s="1" t="s">
        <v>18</v>
      </c>
      <c r="B116" s="22" t="n">
        <f aca="false">'Original Data'!C65</f>
        <v>0.7</v>
      </c>
      <c r="E116" s="1" t="s">
        <v>22</v>
      </c>
    </row>
    <row r="117" customFormat="false" ht="12.75" hidden="false" customHeight="false" outlineLevel="0" collapsed="false">
      <c r="B117" s="1" t="n">
        <v>20</v>
      </c>
      <c r="C117" s="1" t="n">
        <v>25</v>
      </c>
      <c r="D117" s="1" t="n">
        <v>30</v>
      </c>
      <c r="E117" s="1" t="n">
        <v>35</v>
      </c>
      <c r="F117" s="1" t="n">
        <v>40</v>
      </c>
      <c r="G117" s="1" t="n">
        <v>45</v>
      </c>
      <c r="H117" s="1" t="n">
        <v>50</v>
      </c>
      <c r="I117" s="1" t="n">
        <v>55</v>
      </c>
      <c r="J117" s="1" t="n">
        <v>60</v>
      </c>
      <c r="K117" s="1" t="n">
        <v>70</v>
      </c>
      <c r="L117" s="1" t="n">
        <v>80</v>
      </c>
      <c r="M117" s="1" t="n">
        <v>90</v>
      </c>
      <c r="N117" s="1" t="n">
        <v>100</v>
      </c>
    </row>
    <row r="118" customFormat="false" ht="12.75" hidden="false" customHeight="false" outlineLevel="0" collapsed="false">
      <c r="A118" s="1" t="n">
        <v>400</v>
      </c>
      <c r="B118" s="22" t="n">
        <f aca="false">B3</f>
        <v>31.6</v>
      </c>
      <c r="C118" s="22" t="n">
        <f aca="false">C3</f>
        <v>35.89</v>
      </c>
      <c r="D118" s="22" t="n">
        <f aca="false">D3</f>
        <v>39.79</v>
      </c>
      <c r="E118" s="22" t="n">
        <f aca="false">E3</f>
        <v>43.69</v>
      </c>
      <c r="F118" s="22" t="n">
        <f aca="false">F3</f>
        <v>44.86</v>
      </c>
      <c r="G118" s="22" t="n">
        <f aca="false">G3</f>
        <v>44.86</v>
      </c>
      <c r="H118" s="22" t="n">
        <f aca="false">H3</f>
        <v>46.81</v>
      </c>
      <c r="I118" s="22" t="n">
        <f aca="false">I3</f>
        <v>44.86</v>
      </c>
      <c r="J118" s="22" t="n">
        <f aca="false">J3</f>
        <v>47.99</v>
      </c>
      <c r="K118" s="22" t="n">
        <f aca="false">K3</f>
        <v>56.18</v>
      </c>
      <c r="L118" s="22" t="n">
        <f aca="false">L3</f>
        <v>60.86</v>
      </c>
      <c r="M118" s="22" t="n">
        <f aca="false">M3</f>
        <v>70.8645</v>
      </c>
      <c r="N118" s="22" t="n">
        <f aca="false">N3</f>
        <v>75.7785</v>
      </c>
    </row>
    <row r="119" customFormat="false" ht="12.75" hidden="false" customHeight="false" outlineLevel="0" collapsed="false">
      <c r="A119" s="1" t="n">
        <v>500</v>
      </c>
      <c r="B119" s="22" t="n">
        <f aca="false">$B$116*B3+(1-$B$116)*B118</f>
        <v>31.6</v>
      </c>
      <c r="C119" s="22" t="n">
        <f aca="false">$B$116*C3+(1-$B$116)*C118</f>
        <v>35.89</v>
      </c>
      <c r="D119" s="22" t="n">
        <f aca="false">$B$116*D3+(1-$B$116)*D118</f>
        <v>39.79</v>
      </c>
      <c r="E119" s="22" t="n">
        <f aca="false">$B$116*E3+(1-$B$116)*E118</f>
        <v>43.69</v>
      </c>
      <c r="F119" s="22" t="n">
        <f aca="false">$B$116*F3+(1-$B$116)*F118</f>
        <v>44.86</v>
      </c>
      <c r="G119" s="22" t="n">
        <f aca="false">$B$116*G3+(1-$B$116)*G118</f>
        <v>44.86</v>
      </c>
      <c r="H119" s="22" t="n">
        <f aca="false">$B$116*H3+(1-$B$116)*H118</f>
        <v>46.81</v>
      </c>
      <c r="I119" s="22" t="n">
        <f aca="false">$B$116*I3+(1-$B$116)*I118</f>
        <v>44.86</v>
      </c>
      <c r="J119" s="22" t="n">
        <f aca="false">$B$116*J3+(1-$B$116)*J118</f>
        <v>47.99</v>
      </c>
      <c r="K119" s="22" t="n">
        <f aca="false">$B$116*K3+(1-$B$116)*K118</f>
        <v>56.18</v>
      </c>
      <c r="L119" s="22" t="n">
        <f aca="false">$B$116*L3+(1-$B$116)*L118</f>
        <v>60.86</v>
      </c>
      <c r="M119" s="22" t="n">
        <f aca="false">$B$116*M3+(1-$B$116)*M118</f>
        <v>70.8645</v>
      </c>
      <c r="N119" s="22" t="n">
        <f aca="false">$B$116*N3+(1-$B$116)*N118</f>
        <v>75.7785</v>
      </c>
    </row>
    <row r="120" customFormat="false" ht="12.75" hidden="false" customHeight="false" outlineLevel="0" collapsed="false">
      <c r="A120" s="1" t="n">
        <v>600</v>
      </c>
      <c r="B120" s="22" t="n">
        <f aca="false">$B$116*B4+(1-$B$116)*B119</f>
        <v>34.603</v>
      </c>
      <c r="C120" s="22" t="n">
        <f aca="false">$B$116*C4+(1-$B$116)*C119</f>
        <v>38.62</v>
      </c>
      <c r="D120" s="22" t="n">
        <f aca="false">$B$116*D4+(1-$B$116)*D119</f>
        <v>42.247</v>
      </c>
      <c r="E120" s="22" t="n">
        <f aca="false">$B$116*E4+(1-$B$116)*E119</f>
        <v>44.509</v>
      </c>
      <c r="F120" s="22" t="n">
        <f aca="false">$B$116*F4+(1-$B$116)*F119</f>
        <v>45.679</v>
      </c>
      <c r="G120" s="22" t="n">
        <f aca="false">$B$116*G4+(1-$B$116)*G119</f>
        <v>45.679</v>
      </c>
      <c r="H120" s="22" t="n">
        <f aca="false">$B$116*H4+(1-$B$116)*H119</f>
        <v>46.264</v>
      </c>
      <c r="I120" s="22" t="n">
        <f aca="false">$B$116*I4+(1-$B$116)*I119</f>
        <v>44.86</v>
      </c>
      <c r="J120" s="22" t="n">
        <f aca="false">$B$116*J4+(1-$B$116)*J119</f>
        <v>47.9814136292</v>
      </c>
      <c r="K120" s="22" t="n">
        <f aca="false">$B$116*K4+(1-$B$116)*K119</f>
        <v>56.642041174</v>
      </c>
      <c r="L120" s="22" t="n">
        <f aca="false">$B$116*L4+(1-$B$116)*L119</f>
        <v>61.679</v>
      </c>
      <c r="M120" s="22" t="n">
        <f aca="false">$B$116*M4+(1-$B$116)*M119</f>
        <v>71.15115</v>
      </c>
      <c r="N120" s="22" t="n">
        <f aca="false">$B$116*N4+(1-$B$116)*N119</f>
        <v>75.7785</v>
      </c>
    </row>
    <row r="121" customFormat="false" ht="12.75" hidden="false" customHeight="false" outlineLevel="0" collapsed="false">
      <c r="A121" s="1" t="n">
        <v>700</v>
      </c>
      <c r="B121" s="22" t="n">
        <f aca="false">$B$116*B5+(1-$B$116)*B120</f>
        <v>37.6879</v>
      </c>
      <c r="C121" s="22" t="n">
        <f aca="false">$B$116*C5+(1-$B$116)*C120</f>
        <v>41.623</v>
      </c>
      <c r="D121" s="22" t="n">
        <f aca="false">$B$116*D5+(1-$B$116)*D120</f>
        <v>43.5301</v>
      </c>
      <c r="E121" s="22" t="n">
        <f aca="false">$B$116*E5+(1-$B$116)*E120</f>
        <v>45.5737</v>
      </c>
      <c r="F121" s="22" t="n">
        <f aca="false">$B$116*F5+(1-$B$116)*F120</f>
        <v>46.4707</v>
      </c>
      <c r="G121" s="22" t="n">
        <f aca="false">$B$116*G5+(1-$B$116)*G120</f>
        <v>48.7562402810168</v>
      </c>
      <c r="H121" s="22" t="n">
        <f aca="false">$B$116*H5+(1-$B$116)*H120</f>
        <v>47.3027065263944</v>
      </c>
      <c r="I121" s="22" t="n">
        <f aca="false">$B$116*I5+(1-$B$116)*I120</f>
        <v>46.902633988263</v>
      </c>
      <c r="J121" s="22" t="n">
        <f aca="false">$B$116*J5+(1-$B$116)*J120</f>
        <v>48.8597397136857</v>
      </c>
      <c r="K121" s="22" t="n">
        <f aca="false">$B$116*K5+(1-$B$116)*K120</f>
        <v>57.6567066167691</v>
      </c>
      <c r="L121" s="22" t="n">
        <f aca="false">$B$116*L5+(1-$B$116)*L120</f>
        <v>61.1057</v>
      </c>
      <c r="M121" s="22" t="n">
        <f aca="false">$B$116*M5+(1-$B$116)*M120</f>
        <v>73.530345</v>
      </c>
      <c r="N121" s="22" t="n">
        <f aca="false">$B$116*N5+(1-$B$116)*N120</f>
        <v>77.78505</v>
      </c>
    </row>
    <row r="122" customFormat="false" ht="12.75" hidden="false" customHeight="false" outlineLevel="0" collapsed="false">
      <c r="A122" s="1" t="n">
        <v>800</v>
      </c>
      <c r="B122" s="22" t="n">
        <f aca="false">$B$116*B6+(1-$B$116)*B121</f>
        <v>41.61637</v>
      </c>
      <c r="C122" s="22" t="n">
        <f aca="false">$B$116*C6+(1-$B$116)*C121</f>
        <v>44.7079</v>
      </c>
      <c r="D122" s="22" t="n">
        <f aca="false">$B$116*D6+(1-$B$116)*D121</f>
        <v>45.28003</v>
      </c>
      <c r="E122" s="22" t="n">
        <f aca="false">$B$116*E6+(1-$B$116)*E121</f>
        <v>47.652570311</v>
      </c>
      <c r="F122" s="22" t="n">
        <f aca="false">$B$116*F6+(1-$B$116)*F121</f>
        <v>49.9388571014167</v>
      </c>
      <c r="G122" s="22" t="n">
        <f aca="false">$B$116*G6+(1-$B$116)*G121</f>
        <v>51.4898842589665</v>
      </c>
      <c r="H122" s="22" t="n">
        <f aca="false">$B$116*H6+(1-$B$116)*H121</f>
        <v>48.7676394987965</v>
      </c>
      <c r="I122" s="22" t="n">
        <f aca="false">$B$116*I6+(1-$B$116)*I121</f>
        <v>46.6243557763204</v>
      </c>
      <c r="J122" s="22" t="n">
        <f aca="false">$B$116*J6+(1-$B$116)*J121</f>
        <v>48.9950393786488</v>
      </c>
      <c r="K122" s="22" t="n">
        <f aca="false">$B$116*K6+(1-$B$116)*K121</f>
        <v>57.0096074173119</v>
      </c>
      <c r="L122" s="22" t="n">
        <f aca="false">$B$116*L6+(1-$B$116)*L121</f>
        <v>60.93371</v>
      </c>
      <c r="M122" s="22" t="n">
        <f aca="false">$B$116*M6+(1-$B$116)*M121</f>
        <v>75.1040535</v>
      </c>
      <c r="N122" s="22" t="n">
        <f aca="false">$B$116*N6+(1-$B$116)*N121</f>
        <v>79.533615</v>
      </c>
    </row>
    <row r="123" customFormat="false" ht="12.75" hidden="false" customHeight="false" outlineLevel="0" collapsed="false">
      <c r="A123" s="1" t="n">
        <v>900</v>
      </c>
      <c r="B123" s="22" t="n">
        <f aca="false">$B$116*B7+(1-$B$116)*B122</f>
        <v>43.886911</v>
      </c>
      <c r="C123" s="22" t="n">
        <f aca="false">$B$116*C7+(1-$B$116)*C122</f>
        <v>45.63337</v>
      </c>
      <c r="D123" s="22" t="n">
        <f aca="false">$B$116*D7+(1-$B$116)*D122</f>
        <v>45.805009</v>
      </c>
      <c r="E123" s="22" t="n">
        <f aca="false">$B$116*E7+(1-$B$116)*E122</f>
        <v>48.8172301085102</v>
      </c>
      <c r="F123" s="22" t="n">
        <f aca="false">$B$116*F7+(1-$B$116)*F122</f>
        <v>50.4790806446197</v>
      </c>
      <c r="G123" s="22" t="n">
        <f aca="false">$B$116*G7+(1-$B$116)*G122</f>
        <v>52.0988478948198</v>
      </c>
      <c r="H123" s="22" t="n">
        <f aca="false">$B$116*H7+(1-$B$116)*H122</f>
        <v>48.6097163945784</v>
      </c>
      <c r="I123" s="22" t="n">
        <f aca="false">$B$116*I7+(1-$B$116)*I122</f>
        <v>48.0574175597557</v>
      </c>
      <c r="J123" s="22" t="n">
        <f aca="false">$B$116*J7+(1-$B$116)*J122</f>
        <v>53.4373765046464</v>
      </c>
      <c r="K123" s="22" t="n">
        <f aca="false">$B$116*K7+(1-$B$116)*K122</f>
        <v>56.3670304426189</v>
      </c>
      <c r="L123" s="22" t="n">
        <f aca="false">$B$116*L7+(1-$B$116)*L122</f>
        <v>60.9809192677</v>
      </c>
      <c r="M123" s="22" t="n">
        <f aca="false">$B$116*M7+(1-$B$116)*M122</f>
        <v>75.57616605</v>
      </c>
      <c r="N123" s="22" t="n">
        <f aca="false">$B$116*N7+(1-$B$116)*N122</f>
        <v>80.3448345</v>
      </c>
    </row>
    <row r="124" customFormat="false" ht="12.75" hidden="false" customHeight="false" outlineLevel="0" collapsed="false">
      <c r="A124" s="1" t="n">
        <v>1000</v>
      </c>
      <c r="B124" s="22" t="n">
        <f aca="false">$B$116*B8+(1-$B$116)*B123</f>
        <v>44.0220733</v>
      </c>
      <c r="C124" s="22" t="n">
        <f aca="false">$B$116*C8+(1-$B$116)*C123</f>
        <v>45.092011</v>
      </c>
      <c r="D124" s="22" t="n">
        <f aca="false">$B$116*D8+(1-$B$116)*D123</f>
        <v>46.7528840177872</v>
      </c>
      <c r="E124" s="22" t="n">
        <f aca="false">$B$116*E8+(1-$B$116)*E123</f>
        <v>48.9057448680555</v>
      </c>
      <c r="F124" s="22" t="n">
        <f aca="false">$B$116*F8+(1-$B$116)*F123</f>
        <v>50.6738760161783</v>
      </c>
      <c r="G124" s="22" t="n">
        <f aca="false">$B$116*G8+(1-$B$116)*G123</f>
        <v>50.578902525459</v>
      </c>
      <c r="H124" s="22" t="n">
        <f aca="false">$B$116*H8+(1-$B$116)*H123</f>
        <v>46.5458665127224</v>
      </c>
      <c r="I124" s="22" t="n">
        <f aca="false">$B$116*I8+(1-$B$116)*I123</f>
        <v>51.3246278484914</v>
      </c>
      <c r="J124" s="22" t="n">
        <f aca="false">$B$116*J8+(1-$B$116)*J123</f>
        <v>52.7882858652728</v>
      </c>
      <c r="K124" s="22" t="n">
        <f aca="false">$B$116*K8+(1-$B$116)*K123</f>
        <v>56.7254919455787</v>
      </c>
      <c r="L124" s="22" t="n">
        <f aca="false">$B$116*L8+(1-$B$116)*L123</f>
        <v>60.99707072981</v>
      </c>
      <c r="M124" s="22" t="n">
        <f aca="false">$B$116*M8+(1-$B$116)*M123</f>
        <v>75.717799815</v>
      </c>
      <c r="N124" s="22" t="n">
        <f aca="false">$B$116*N8+(1-$B$116)*N123</f>
        <v>80.87485035</v>
      </c>
    </row>
    <row r="125" customFormat="false" ht="12.75" hidden="false" customHeight="false" outlineLevel="0" collapsed="false">
      <c r="A125" s="1" t="n">
        <v>1100</v>
      </c>
      <c r="B125" s="22" t="n">
        <f aca="false">$B$116*B9+(1-$B$116)*B124</f>
        <v>44.06262199</v>
      </c>
      <c r="C125" s="22" t="n">
        <f aca="false">$B$116*C9+(1-$B$116)*C124</f>
        <v>45.7993608586499</v>
      </c>
      <c r="D125" s="22" t="n">
        <f aca="false">$B$116*D9+(1-$B$116)*D124</f>
        <v>47.2547886154091</v>
      </c>
      <c r="E125" s="22" t="n">
        <f aca="false">$B$116*E9+(1-$B$116)*E124</f>
        <v>48.9439198967868</v>
      </c>
      <c r="F125" s="22" t="n">
        <f aca="false">$B$116*F9+(1-$B$116)*F124</f>
        <v>49.4332165803961</v>
      </c>
      <c r="G125" s="22" t="n">
        <f aca="false">$B$116*G9+(1-$B$116)*G124</f>
        <v>48.4995882681211</v>
      </c>
      <c r="H125" s="22" t="n">
        <f aca="false">$B$116*H9+(1-$B$116)*H124</f>
        <v>47.3931182069561</v>
      </c>
      <c r="I125" s="22" t="n">
        <f aca="false">$B$116*I9+(1-$B$116)*I124</f>
        <v>49.1534101511032</v>
      </c>
      <c r="J125" s="22" t="n">
        <f aca="false">$B$116*J9+(1-$B$116)*J124</f>
        <v>52.5715663200874</v>
      </c>
      <c r="K125" s="22" t="n">
        <f aca="false">$B$116*K9+(1-$B$116)*K124</f>
        <v>53.5878562880877</v>
      </c>
      <c r="L125" s="22" t="n">
        <f aca="false">$B$116*L9+(1-$B$116)*L124</f>
        <v>59.962869006843</v>
      </c>
      <c r="M125" s="22" t="n">
        <f aca="false">$B$116*M9+(1-$B$116)*M124</f>
        <v>75.7602899445</v>
      </c>
      <c r="N125" s="22" t="n">
        <f aca="false">$B$116*N9+(1-$B$116)*N124</f>
        <v>81.607155105</v>
      </c>
    </row>
    <row r="126" customFormat="false" ht="12.75" hidden="false" customHeight="false" outlineLevel="0" collapsed="false">
      <c r="A126" s="1" t="n">
        <v>1200</v>
      </c>
      <c r="B126" s="22" t="n">
        <f aca="false">$B$116*B10+(1-$B$116)*B125</f>
        <v>44.620786597</v>
      </c>
      <c r="C126" s="22" t="n">
        <f aca="false">$B$116*C10+(1-$B$116)*C125</f>
        <v>45.6463590848727</v>
      </c>
      <c r="D126" s="22" t="n">
        <f aca="false">$B$116*D10+(1-$B$116)*D125</f>
        <v>46.5921287062595</v>
      </c>
      <c r="E126" s="22" t="n">
        <f aca="false">$B$116*E10+(1-$B$116)*E125</f>
        <v>45.4023092925902</v>
      </c>
      <c r="F126" s="22" t="n">
        <f aca="false">$B$116*F10+(1-$B$116)*F125</f>
        <v>49.3870987676766</v>
      </c>
      <c r="G126" s="22" t="n">
        <f aca="false">$B$116*G10+(1-$B$116)*G125</f>
        <v>49.104495403782</v>
      </c>
      <c r="H126" s="22" t="n">
        <f aca="false">$B$116*H10+(1-$B$116)*H125</f>
        <v>49.2084462470536</v>
      </c>
      <c r="I126" s="22" t="n">
        <f aca="false">$B$116*I10+(1-$B$116)*I125</f>
        <v>50.5228816470128</v>
      </c>
      <c r="J126" s="22" t="n">
        <f aca="false">$B$116*J10+(1-$B$116)*J125</f>
        <v>51.5758656964773</v>
      </c>
      <c r="K126" s="22" t="n">
        <f aca="false">$B$116*K10+(1-$B$116)*K125</f>
        <v>53.1848492431638</v>
      </c>
      <c r="L126" s="22" t="n">
        <f aca="false">$B$116*L10+(1-$B$116)*L125</f>
        <v>60.9478909540708</v>
      </c>
      <c r="M126" s="22" t="n">
        <f aca="false">$B$116*M10+(1-$B$116)*M125</f>
        <v>75.48638698335</v>
      </c>
      <c r="N126" s="22" t="n">
        <f aca="false">$B$116*N10+(1-$B$116)*N125</f>
        <v>82.4074965315</v>
      </c>
    </row>
    <row r="127" customFormat="false" ht="12.75" hidden="false" customHeight="false" outlineLevel="0" collapsed="false">
      <c r="A127" s="1" t="n">
        <v>1300</v>
      </c>
      <c r="B127" s="22" t="n">
        <f aca="false">$B$116*B11+(1-$B$116)*B126</f>
        <v>44.5336553413031</v>
      </c>
      <c r="C127" s="22" t="n">
        <f aca="false">$B$116*C11+(1-$B$116)*C126</f>
        <v>45.7844720580193</v>
      </c>
      <c r="D127" s="22" t="n">
        <f aca="false">$B$116*D11+(1-$B$116)*D126</f>
        <v>46.8701603532733</v>
      </c>
      <c r="E127" s="22" t="n">
        <f aca="false">$B$116*E11+(1-$B$116)*E126</f>
        <v>44.9734242276744</v>
      </c>
      <c r="F127" s="22" t="n">
        <f aca="false">$B$116*F11+(1-$B$116)*F126</f>
        <v>49.4122472263736</v>
      </c>
      <c r="G127" s="22" t="n">
        <f aca="false">$B$116*G11+(1-$B$116)*G126</f>
        <v>52.1533376733041</v>
      </c>
      <c r="H127" s="22" t="n">
        <f aca="false">$B$116*H11+(1-$B$116)*H126</f>
        <v>51.7947307253752</v>
      </c>
      <c r="I127" s="22" t="n">
        <f aca="false">$B$116*I11+(1-$B$116)*I126</f>
        <v>52.4124531539062</v>
      </c>
      <c r="J127" s="22" t="n">
        <f aca="false">$B$116*J11+(1-$B$116)*J126</f>
        <v>52.8847331740753</v>
      </c>
      <c r="K127" s="22" t="n">
        <f aca="false">$B$116*K11+(1-$B$116)*K126</f>
        <v>54.4601640066266</v>
      </c>
      <c r="L127" s="22" t="n">
        <f aca="false">$B$116*L11+(1-$B$116)*L126</f>
        <v>62.0654033856119</v>
      </c>
      <c r="M127" s="22" t="n">
        <f aca="false">$B$116*M11+(1-$B$116)*M126</f>
        <v>75.117566095005</v>
      </c>
      <c r="N127" s="22" t="n">
        <f aca="false">$B$116*N11+(1-$B$116)*N126</f>
        <v>82.64759895945</v>
      </c>
    </row>
    <row r="128" customFormat="false" ht="12.75" hidden="false" customHeight="false" outlineLevel="0" collapsed="false">
      <c r="A128" s="1" t="n">
        <v>1400</v>
      </c>
      <c r="B128" s="22" t="n">
        <f aca="false">$B$116*B12+(1-$B$116)*B127</f>
        <v>44.6441468800094</v>
      </c>
      <c r="C128" s="22" t="n">
        <f aca="false">$B$116*C12+(1-$B$116)*C127</f>
        <v>45.4519529526631</v>
      </c>
      <c r="D128" s="22" t="n">
        <f aca="false">$B$116*D12+(1-$B$116)*D127</f>
        <v>45.8701352654735</v>
      </c>
      <c r="E128" s="22" t="n">
        <f aca="false">$B$116*E12+(1-$B$116)*E127</f>
        <v>46.9486567273684</v>
      </c>
      <c r="F128" s="22" t="n">
        <f aca="false">$B$116*F12+(1-$B$116)*F127</f>
        <v>50.3507124740725</v>
      </c>
      <c r="G128" s="22" t="n">
        <f aca="false">$B$116*G12+(1-$B$116)*G127</f>
        <v>54.1752759713198</v>
      </c>
      <c r="H128" s="22" t="n">
        <f aca="false">$B$116*H12+(1-$B$116)*H127</f>
        <v>54.1867524554918</v>
      </c>
      <c r="I128" s="22" t="n">
        <f aca="false">$B$116*I12+(1-$B$116)*I127</f>
        <v>54.8270475817026</v>
      </c>
      <c r="J128" s="22" t="n">
        <f aca="false">$B$116*J12+(1-$B$116)*J127</f>
        <v>54.5103120511881</v>
      </c>
      <c r="K128" s="22" t="n">
        <f aca="false">$B$116*K12+(1-$B$116)*K127</f>
        <v>55.181353086058</v>
      </c>
      <c r="L128" s="22" t="n">
        <f aca="false">$B$116*L12+(1-$B$116)*L127</f>
        <v>62.9519233495507</v>
      </c>
      <c r="M128" s="22" t="n">
        <f aca="false">$B$116*M12+(1-$B$116)*M127</f>
        <v>75.0069198285015</v>
      </c>
      <c r="N128" s="22" t="n">
        <f aca="false">$B$116*N12+(1-$B$116)*N127</f>
        <v>82.719629687835</v>
      </c>
    </row>
    <row r="129" customFormat="false" ht="12.75" hidden="false" customHeight="false" outlineLevel="0" collapsed="false">
      <c r="A129" s="1" t="n">
        <v>1500</v>
      </c>
      <c r="B129" s="22" t="n">
        <f aca="false">$B$116*B13+(1-$B$116)*B128</f>
        <v>44.9917640477372</v>
      </c>
      <c r="C129" s="22" t="n">
        <f aca="false">$B$116*C13+(1-$B$116)*C128</f>
        <v>45.5638815302651</v>
      </c>
      <c r="D129" s="22" t="n">
        <f aca="false">$B$116*D13+(1-$B$116)*D128</f>
        <v>46.7145709041685</v>
      </c>
      <c r="E129" s="22" t="n">
        <f aca="false">$B$116*E13+(1-$B$116)*E128</f>
        <v>48.7986428646355</v>
      </c>
      <c r="F129" s="22" t="n">
        <f aca="false">$B$116*F13+(1-$B$116)*F128</f>
        <v>49.9500859403073</v>
      </c>
      <c r="G129" s="22" t="n">
        <f aca="false">$B$116*G13+(1-$B$116)*G128</f>
        <v>54.8296243719033</v>
      </c>
      <c r="H129" s="22" t="n">
        <f aca="false">$B$116*H13+(1-$B$116)*H128</f>
        <v>57.1628903121214</v>
      </c>
      <c r="I129" s="22" t="n">
        <f aca="false">$B$116*I13+(1-$B$116)*I128</f>
        <v>57.5458957648486</v>
      </c>
      <c r="J129" s="22" t="n">
        <f aca="false">$B$116*J13+(1-$B$116)*J128</f>
        <v>58.0429236423245</v>
      </c>
      <c r="K129" s="22" t="n">
        <f aca="false">$B$116*K13+(1-$B$116)*K128</f>
        <v>58.4074601136629</v>
      </c>
      <c r="L129" s="22" t="n">
        <f aca="false">$B$116*L13+(1-$B$116)*L128</f>
        <v>63.1883922901187</v>
      </c>
      <c r="M129" s="22" t="n">
        <f aca="false">$B$116*M13+(1-$B$116)*M128</f>
        <v>73.8271259485505</v>
      </c>
      <c r="N129" s="22" t="n">
        <f aca="false">$B$116*N13+(1-$B$116)*N128</f>
        <v>82.7412389063505</v>
      </c>
    </row>
    <row r="130" customFormat="false" ht="12.75" hidden="false" customHeight="false" outlineLevel="0" collapsed="false">
      <c r="A130" s="1" t="n">
        <v>1600</v>
      </c>
      <c r="B130" s="22" t="n">
        <f aca="false">$B$116*B14+(1-$B$116)*B129</f>
        <v>45.0836952135477</v>
      </c>
      <c r="C130" s="22" t="n">
        <f aca="false">$B$116*C14+(1-$B$116)*C129</f>
        <v>44.1131051450282</v>
      </c>
      <c r="D130" s="22" t="n">
        <f aca="false">$B$116*D14+(1-$B$116)*D129</f>
        <v>45.7491644139807</v>
      </c>
      <c r="E130" s="22" t="n">
        <f aca="false">$B$116*E14+(1-$B$116)*E129</f>
        <v>49.992861500407</v>
      </c>
      <c r="F130" s="22" t="n">
        <f aca="false">$B$116*F14+(1-$B$116)*F129</f>
        <v>50.6392739118033</v>
      </c>
      <c r="G130" s="22" t="n">
        <f aca="false">$B$116*G14+(1-$B$116)*G129</f>
        <v>55.4537206630763</v>
      </c>
      <c r="H130" s="22" t="n">
        <f aca="false">$B$116*H14+(1-$B$116)*H129</f>
        <v>57.9696780184941</v>
      </c>
      <c r="I130" s="22" t="n">
        <f aca="false">$B$116*I14+(1-$B$116)*I129</f>
        <v>58.5224768227626</v>
      </c>
      <c r="J130" s="22" t="n">
        <f aca="false">$B$116*J14+(1-$B$116)*J129</f>
        <v>59.8598262432628</v>
      </c>
      <c r="K130" s="22" t="n">
        <f aca="false">$B$116*K14+(1-$B$116)*K129</f>
        <v>60.5329625603817</v>
      </c>
      <c r="L130" s="22" t="n">
        <f aca="false">$B$116*L14+(1-$B$116)*L129</f>
        <v>62.63827768682</v>
      </c>
      <c r="M130" s="22" t="n">
        <f aca="false">$B$116*M14+(1-$B$116)*M129</f>
        <v>73.4731877845651</v>
      </c>
      <c r="N130" s="22" t="n">
        <f aca="false">$B$116*N14+(1-$B$116)*N129</f>
        <v>82.7477216719052</v>
      </c>
    </row>
    <row r="131" customFormat="false" ht="12.75" hidden="false" customHeight="false" outlineLevel="0" collapsed="false">
      <c r="A131" s="1" t="n">
        <v>2000</v>
      </c>
      <c r="B131" s="22" t="n">
        <f aca="false">$B$116*B15+(1-$B$116)*B130</f>
        <v>46.4688765622829</v>
      </c>
      <c r="C131" s="22" t="n">
        <f aca="false">$B$116*C15+(1-$B$116)*C130</f>
        <v>43.6636782931363</v>
      </c>
      <c r="D131" s="22" t="n">
        <f aca="false">$B$116*D15+(1-$B$116)*D130</f>
        <v>44.465717140198</v>
      </c>
      <c r="E131" s="22" t="n">
        <f aca="false">$B$116*E15+(1-$B$116)*E130</f>
        <v>48.5361509692569</v>
      </c>
      <c r="F131" s="22" t="n">
        <f aca="false">$B$116*F15+(1-$B$116)*F130</f>
        <v>49.2963432894931</v>
      </c>
      <c r="G131" s="22" t="n">
        <f aca="false">$B$116*G15+(1-$B$116)*G130</f>
        <v>55.542433750112</v>
      </c>
      <c r="H131" s="22" t="n">
        <f aca="false">$B$116*H15+(1-$B$116)*H130</f>
        <v>58.4209947964223</v>
      </c>
      <c r="I131" s="22" t="n">
        <f aca="false">$B$116*I15+(1-$B$116)*I130</f>
        <v>61.1398208463805</v>
      </c>
      <c r="J131" s="22" t="n">
        <f aca="false">$B$116*J15+(1-$B$116)*J130</f>
        <v>61.4241023509446</v>
      </c>
      <c r="K131" s="22" t="n">
        <f aca="false">$B$116*K15+(1-$B$116)*K130</f>
        <v>62.4162075891585</v>
      </c>
      <c r="L131" s="22" t="n">
        <f aca="false">$B$116*L15+(1-$B$116)*L130</f>
        <v>63.5070604604702</v>
      </c>
      <c r="M131" s="22" t="n">
        <f aca="false">$B$116*M15+(1-$B$116)*M130</f>
        <v>73.3670063353695</v>
      </c>
      <c r="N131" s="22" t="n">
        <f aca="false">$B$116*N15+(1-$B$116)*N130</f>
        <v>82.7496665015715</v>
      </c>
    </row>
    <row r="132" customFormat="false" ht="12.75" hidden="false" customHeight="false" outlineLevel="0" collapsed="false">
      <c r="A132" s="1" t="n">
        <v>2400</v>
      </c>
      <c r="B132" s="22" t="n">
        <f aca="false">$B$116*B16+(1-$B$116)*B131</f>
        <v>51.0967307401465</v>
      </c>
      <c r="C132" s="22" t="n">
        <f aca="false">$B$116*C16+(1-$B$116)*C131</f>
        <v>48.2368936398394</v>
      </c>
      <c r="D132" s="22" t="n">
        <f aca="false">$B$116*D16+(1-$B$116)*D131</f>
        <v>46.4592276743947</v>
      </c>
      <c r="E132" s="22" t="n">
        <f aca="false">$B$116*E16+(1-$B$116)*E131</f>
        <v>49.6619812836532</v>
      </c>
      <c r="F132" s="22" t="n">
        <f aca="false">$B$116*F16+(1-$B$116)*F131</f>
        <v>51.8716624402649</v>
      </c>
      <c r="G132" s="22" t="n">
        <f aca="false">$B$116*G16+(1-$B$116)*G131</f>
        <v>57.2470730727893</v>
      </c>
      <c r="H132" s="22" t="n">
        <f aca="false">$B$116*H16+(1-$B$116)*H131</f>
        <v>61.6122248810211</v>
      </c>
      <c r="I132" s="22" t="n">
        <f aca="false">$B$116*I16+(1-$B$116)*I131</f>
        <v>63.0375653145852</v>
      </c>
      <c r="J132" s="22" t="n">
        <f aca="false">$B$116*J16+(1-$B$116)*J131</f>
        <v>63.732542384531</v>
      </c>
      <c r="K132" s="22" t="n">
        <f aca="false">$B$116*K16+(1-$B$116)*K131</f>
        <v>66.4163058899252</v>
      </c>
      <c r="L132" s="22" t="n">
        <f aca="false">$B$116*L16+(1-$B$116)*L131</f>
        <v>67.8417093418583</v>
      </c>
      <c r="M132" s="22" t="n">
        <f aca="false">$B$116*M16+(1-$B$116)*M131</f>
        <v>73.1955683061905</v>
      </c>
      <c r="N132" s="22" t="n">
        <f aca="false">$B$116*N16+(1-$B$116)*N131</f>
        <v>83.3235499504715</v>
      </c>
    </row>
    <row r="133" customFormat="false" ht="12.75" hidden="false" customHeight="false" outlineLevel="0" collapsed="false">
      <c r="A133" s="1" t="n">
        <v>2800</v>
      </c>
      <c r="B133" s="22" t="n">
        <f aca="false">$B$116*B17+(1-$B$116)*B132</f>
        <v>55.3019637823288</v>
      </c>
      <c r="C133" s="22" t="n">
        <f aca="false">$B$116*C17+(1-$B$116)*C132</f>
        <v>54.9264700595942</v>
      </c>
      <c r="D133" s="22" t="n">
        <f aca="false">$B$116*D17+(1-$B$116)*D132</f>
        <v>54.8756276773184</v>
      </c>
      <c r="E133" s="22" t="n">
        <f aca="false">$B$116*E17+(1-$B$116)*E132</f>
        <v>57.935141260096</v>
      </c>
      <c r="F133" s="22" t="n">
        <f aca="false">$B$116*F17+(1-$B$116)*F132</f>
        <v>60.6967331070795</v>
      </c>
      <c r="G133" s="22" t="n">
        <f aca="false">$B$116*G17+(1-$B$116)*G132</f>
        <v>64.1570747848368</v>
      </c>
      <c r="H133" s="22" t="n">
        <f aca="false">$B$116*H17+(1-$B$116)*H132</f>
        <v>67.3143388153063</v>
      </c>
      <c r="I133" s="22" t="n">
        <f aca="false">$B$116*I17+(1-$B$116)*I132</f>
        <v>66.4797171298794</v>
      </c>
      <c r="J133" s="22" t="n">
        <f aca="false">$B$116*J17+(1-$B$116)*J132</f>
        <v>65.4259864353669</v>
      </c>
      <c r="K133" s="22" t="n">
        <f aca="false">$B$116*K17+(1-$B$116)*K132</f>
        <v>67.6640432034364</v>
      </c>
      <c r="L133" s="22" t="n">
        <f aca="false">$B$116*L17+(1-$B$116)*L132</f>
        <v>71.1634266200679</v>
      </c>
      <c r="M133" s="22" t="n">
        <f aca="false">$B$116*M17+(1-$B$116)*M132</f>
        <v>74.368691786166</v>
      </c>
      <c r="N133" s="22" t="n">
        <f aca="false">$B$116*N17+(1-$B$116)*N132</f>
        <v>85.7889149851415</v>
      </c>
    </row>
    <row r="134" customFormat="false" ht="12.75" hidden="false" customHeight="false" outlineLevel="0" collapsed="false">
      <c r="A134" s="1" t="n">
        <v>3200</v>
      </c>
      <c r="B134" s="22" t="n">
        <f aca="false">$B$116*B18+(1-$B$116)*B133</f>
        <v>63.2847406176986</v>
      </c>
      <c r="C134" s="22" t="n">
        <f aca="false">$B$116*C18+(1-$B$116)*C133</f>
        <v>66.3130167593783</v>
      </c>
      <c r="D134" s="22" t="n">
        <f aca="false">$B$116*D18+(1-$B$116)*D133</f>
        <v>69.4386883031955</v>
      </c>
      <c r="E134" s="22" t="n">
        <f aca="false">$B$116*E18+(1-$B$116)*E133</f>
        <v>70.9881713638897</v>
      </c>
      <c r="F134" s="22" t="n">
        <f aca="false">$B$116*F18+(1-$B$116)*F133</f>
        <v>72.4482779038456</v>
      </c>
      <c r="G134" s="22" t="n">
        <f aca="false">$B$116*G18+(1-$B$116)*G133</f>
        <v>73.2361381543119</v>
      </c>
      <c r="H134" s="22" t="n">
        <f aca="false">$B$116*H18+(1-$B$116)*H133</f>
        <v>73.9330751105919</v>
      </c>
      <c r="I134" s="22" t="n">
        <f aca="false">$B$116*I18+(1-$B$116)*I133</f>
        <v>74.6698018719638</v>
      </c>
      <c r="J134" s="22" t="n">
        <f aca="false">$B$116*J18+(1-$B$116)*J133</f>
        <v>75.3407959306101</v>
      </c>
      <c r="K134" s="22" t="n">
        <f aca="false">$B$116*K18+(1-$B$116)*K133</f>
        <v>75.8255624293567</v>
      </c>
      <c r="L134" s="22" t="n">
        <f aca="false">$B$116*L18+(1-$B$116)*L133</f>
        <v>78.473696315672</v>
      </c>
      <c r="M134" s="22" t="n">
        <f aca="false">$B$116*M18+(1-$B$116)*M133</f>
        <v>79.0633259864713</v>
      </c>
      <c r="N134" s="22" t="n">
        <f aca="false">$B$116*N18+(1-$B$116)*N133</f>
        <v>91.4015744955424</v>
      </c>
    </row>
    <row r="135" customFormat="false" ht="12.75" hidden="false" customHeight="false" outlineLevel="0" collapsed="false">
      <c r="A135" s="1" t="n">
        <v>3600</v>
      </c>
      <c r="B135" s="22" t="n">
        <f aca="false">$B$116*B19+(1-$B$116)*B134</f>
        <v>67.5934221853096</v>
      </c>
      <c r="C135" s="22" t="n">
        <f aca="false">$B$116*C19+(1-$B$116)*C134</f>
        <v>71.5049050278135</v>
      </c>
      <c r="D135" s="22" t="n">
        <f aca="false">$B$116*D19+(1-$B$116)*D134</f>
        <v>75.4456064909587</v>
      </c>
      <c r="E135" s="22" t="n">
        <f aca="false">$B$116*E19+(1-$B$116)*E134</f>
        <v>77.3054188956669</v>
      </c>
      <c r="F135" s="22" t="n">
        <f aca="false">$B$116*F19+(1-$B$116)*F134</f>
        <v>79.1384183441537</v>
      </c>
      <c r="G135" s="22" t="n">
        <f aca="false">$B$116*G19+(1-$B$116)*G134</f>
        <v>78.6658089327936</v>
      </c>
      <c r="H135" s="22" t="n">
        <f aca="false">$B$116*H19+(1-$B$116)*H134</f>
        <v>78.1659225331776</v>
      </c>
      <c r="I135" s="22" t="n">
        <f aca="false">$B$116*I19+(1-$B$116)*I134</f>
        <v>80.7074405615892</v>
      </c>
      <c r="J135" s="22" t="n">
        <f aca="false">$B$116*J19+(1-$B$116)*J134</f>
        <v>83.229238779183</v>
      </c>
      <c r="K135" s="22" t="n">
        <f aca="false">$B$116*K19+(1-$B$116)*K134</f>
        <v>81.097316798807</v>
      </c>
      <c r="L135" s="22" t="n">
        <f aca="false">$B$116*L19+(1-$B$116)*L134</f>
        <v>80.5527851084866</v>
      </c>
      <c r="M135" s="22" t="n">
        <f aca="false">$B$116*M19+(1-$B$116)*M134</f>
        <v>83.3724781089154</v>
      </c>
      <c r="N135" s="22" t="n">
        <f aca="false">$B$116*N19+(1-$B$116)*N134</f>
        <v>95.6652223486627</v>
      </c>
    </row>
    <row r="136" customFormat="false" ht="12.75" hidden="false" customHeight="false" outlineLevel="0" collapsed="false">
      <c r="A136" s="1" t="n">
        <v>4000</v>
      </c>
      <c r="B136" s="22" t="n">
        <f aca="false">$B$116*B20+(1-$B$116)*B135</f>
        <v>68.3400266555929</v>
      </c>
      <c r="C136" s="22" t="n">
        <f aca="false">$B$116*C20+(1-$B$116)*C135</f>
        <v>72.505971508344</v>
      </c>
      <c r="D136" s="22" t="n">
        <f aca="false">$B$116*D20+(1-$B$116)*D135</f>
        <v>76.6806819472876</v>
      </c>
      <c r="E136" s="22" t="n">
        <f aca="false">$B$116*E20+(1-$B$116)*E135</f>
        <v>78.7541256687001</v>
      </c>
      <c r="F136" s="22" t="n">
        <f aca="false">$B$116*F20+(1-$B$116)*F135</f>
        <v>80.8195255032461</v>
      </c>
      <c r="G136" s="22" t="n">
        <f aca="false">$B$116*G20+(1-$B$116)*G135</f>
        <v>80.4047426798381</v>
      </c>
      <c r="H136" s="22" t="n">
        <f aca="false">$B$116*H20+(1-$B$116)*H135</f>
        <v>79.9817767599533</v>
      </c>
      <c r="I136" s="22" t="n">
        <f aca="false">$B$116*I20+(1-$B$116)*I135</f>
        <v>82.5187321684768</v>
      </c>
      <c r="J136" s="22" t="n">
        <f aca="false">$B$116*J20+(1-$B$116)*J135</f>
        <v>85.0497716337549</v>
      </c>
      <c r="K136" s="22" t="n">
        <f aca="false">$B$116*K20+(1-$B$116)*K135</f>
        <v>85.7751950396421</v>
      </c>
      <c r="L136" s="22" t="n">
        <f aca="false">$B$116*L20+(1-$B$116)*L135</f>
        <v>86.430835532546</v>
      </c>
      <c r="M136" s="22" t="n">
        <f aca="false">$B$116*M20+(1-$B$116)*M135</f>
        <v>91.5365934326746</v>
      </c>
      <c r="N136" s="22" t="n">
        <f aca="false">$B$116*N20+(1-$B$116)*N135</f>
        <v>96.6576667045988</v>
      </c>
    </row>
    <row r="137" customFormat="false" ht="12.75" hidden="false" customHeight="false" outlineLevel="0" collapsed="false">
      <c r="A137" s="1" t="n">
        <v>4400</v>
      </c>
      <c r="B137" s="22" t="n">
        <f aca="false">$B$116*B21+(1-$B$116)*B136</f>
        <v>65.8340079966779</v>
      </c>
      <c r="C137" s="22" t="n">
        <f aca="false">$B$116*C21+(1-$B$116)*C136</f>
        <v>69.4042914525032</v>
      </c>
      <c r="D137" s="22" t="n">
        <f aca="false">$B$116*D21+(1-$B$116)*D136</f>
        <v>72.9772045841863</v>
      </c>
      <c r="E137" s="22" t="n">
        <f aca="false">$B$116*E21+(1-$B$116)*E136</f>
        <v>74.82773770061</v>
      </c>
      <c r="F137" s="22" t="n">
        <f aca="false">$B$116*F21+(1-$B$116)*F136</f>
        <v>76.6758576509738</v>
      </c>
      <c r="G137" s="22" t="n">
        <f aca="false">$B$116*G21+(1-$B$116)*G136</f>
        <v>78.1929228039514</v>
      </c>
      <c r="H137" s="22" t="n">
        <f aca="false">$B$116*H21+(1-$B$116)*H136</f>
        <v>79.707533027986</v>
      </c>
      <c r="I137" s="22" t="n">
        <f aca="false">$B$116*I21+(1-$B$116)*I136</f>
        <v>81.833619650543</v>
      </c>
      <c r="J137" s="22" t="n">
        <f aca="false">$B$116*J21+(1-$B$116)*J136</f>
        <v>83.9579314901265</v>
      </c>
      <c r="K137" s="22" t="n">
        <f aca="false">$B$116*K21+(1-$B$116)*K136</f>
        <v>84.7215585118926</v>
      </c>
      <c r="L137" s="22" t="n">
        <f aca="false">$B$116*L21+(1-$B$116)*L136</f>
        <v>85.7372506597638</v>
      </c>
      <c r="M137" s="22" t="n">
        <f aca="false">$B$116*M21+(1-$B$116)*M136</f>
        <v>92.2659280298024</v>
      </c>
      <c r="N137" s="22" t="n">
        <f aca="false">$B$116*N21+(1-$B$116)*N136</f>
        <v>94.9488500113797</v>
      </c>
    </row>
    <row r="138" customFormat="false" ht="12.75" hidden="false" customHeight="false" outlineLevel="0" collapsed="false">
      <c r="A138" s="1" t="n">
        <v>4800</v>
      </c>
      <c r="B138" s="22" t="n">
        <f aca="false">$B$116*B22+(1-$B$116)*B137</f>
        <v>61.8062023990034</v>
      </c>
      <c r="C138" s="22" t="n">
        <f aca="false">$B$116*C22+(1-$B$116)*C137</f>
        <v>65.197787435751</v>
      </c>
      <c r="D138" s="22" t="n">
        <f aca="false">$B$116*D22+(1-$B$116)*D137</f>
        <v>68.5901613752559</v>
      </c>
      <c r="E138" s="22" t="n">
        <f aca="false">$B$116*E22+(1-$B$116)*E137</f>
        <v>71.192821310183</v>
      </c>
      <c r="F138" s="22" t="n">
        <f aca="false">$B$116*F22+(1-$B$116)*F137</f>
        <v>73.7947572952922</v>
      </c>
      <c r="G138" s="22" t="n">
        <f aca="false">$B$116*G22+(1-$B$116)*G137</f>
        <v>75.0688768411854</v>
      </c>
      <c r="H138" s="22" t="n">
        <f aca="false">$B$116*H22+(1-$B$116)*H137</f>
        <v>76.3422599083958</v>
      </c>
      <c r="I138" s="22" t="n">
        <f aca="false">$B$116*I22+(1-$B$116)*I137</f>
        <v>77.6625858951629</v>
      </c>
      <c r="J138" s="22" t="n">
        <f aca="false">$B$116*J22+(1-$B$116)*J137</f>
        <v>78.9823794470379</v>
      </c>
      <c r="K138" s="22" t="n">
        <f aca="false">$B$116*K22+(1-$B$116)*K137</f>
        <v>81.1294675535678</v>
      </c>
      <c r="L138" s="22" t="n">
        <f aca="false">$B$116*L22+(1-$B$116)*L137</f>
        <v>82.7991751979292</v>
      </c>
      <c r="M138" s="22" t="n">
        <f aca="false">$B$116*M22+(1-$B$116)*M137</f>
        <v>88.4716284089407</v>
      </c>
      <c r="N138" s="22" t="n">
        <f aca="false">$B$116*N22+(1-$B$116)*N137</f>
        <v>90.1364550034139</v>
      </c>
    </row>
    <row r="139" customFormat="false" ht="12.75" hidden="false" customHeight="false" outlineLevel="0" collapsed="false">
      <c r="A139" s="1" t="n">
        <v>5200</v>
      </c>
      <c r="B139" s="22" t="n">
        <f aca="false">$B$116*B23+(1-$B$116)*B138</f>
        <v>57.048860719701</v>
      </c>
      <c r="C139" s="22" t="n">
        <f aca="false">$B$116*C23+(1-$B$116)*C138</f>
        <v>60.1138362307253</v>
      </c>
      <c r="D139" s="22" t="n">
        <f aca="false">$B$116*D23+(1-$B$116)*D138</f>
        <v>63.1790484125768</v>
      </c>
      <c r="E139" s="22" t="n">
        <f aca="false">$B$116*E23+(1-$B$116)*E138</f>
        <v>66.1438463930549</v>
      </c>
      <c r="F139" s="22" t="n">
        <f aca="false">$B$116*F23+(1-$B$116)*F138</f>
        <v>69.1084271885876</v>
      </c>
      <c r="G139" s="22" t="n">
        <f aca="false">$B$116*G23+(1-$B$116)*G138</f>
        <v>70.4461630523556</v>
      </c>
      <c r="H139" s="22" t="n">
        <f aca="false">$B$116*H23+(1-$B$116)*H138</f>
        <v>71.7836779725188</v>
      </c>
      <c r="I139" s="22" t="n">
        <f aca="false">$B$116*I23+(1-$B$116)*I138</f>
        <v>73.2717757685489</v>
      </c>
      <c r="J139" s="22" t="n">
        <f aca="false">$B$116*J23+(1-$B$116)*J138</f>
        <v>74.7597138341114</v>
      </c>
      <c r="K139" s="22" t="n">
        <f aca="false">$B$116*K23+(1-$B$116)*K138</f>
        <v>77.5878402660703</v>
      </c>
      <c r="L139" s="22" t="n">
        <f aca="false">$B$116*L23+(1-$B$116)*L138</f>
        <v>78.6347525593787</v>
      </c>
      <c r="M139" s="22" t="n">
        <f aca="false">$B$116*M23+(1-$B$116)*M138</f>
        <v>83.5995385226822</v>
      </c>
      <c r="N139" s="22" t="n">
        <f aca="false">$B$116*N23+(1-$B$116)*N138</f>
        <v>84.3856365010242</v>
      </c>
    </row>
    <row r="140" customFormat="false" ht="12.75" hidden="false" customHeight="false" outlineLevel="0" collapsed="false">
      <c r="A140" s="1" t="n">
        <v>5600</v>
      </c>
      <c r="B140" s="22" t="n">
        <f aca="false">$B$116*B24+(1-$B$116)*B139</f>
        <v>54.5296582159103</v>
      </c>
      <c r="C140" s="22" t="n">
        <f aca="false">$B$116*C24+(1-$B$116)*C139</f>
        <v>57.3601508692176</v>
      </c>
      <c r="D140" s="22" t="n">
        <f aca="false">$B$116*D24+(1-$B$116)*D139</f>
        <v>60.190714523773</v>
      </c>
      <c r="E140" s="22" t="n">
        <f aca="false">$B$116*E24+(1-$B$116)*E139</f>
        <v>63.2641539179165</v>
      </c>
      <c r="F140" s="22" t="n">
        <f aca="false">$B$116*F24+(1-$B$116)*F139</f>
        <v>66.3375281565763</v>
      </c>
      <c r="G140" s="22" t="n">
        <f aca="false">$B$116*G24+(1-$B$116)*G139</f>
        <v>67.5578489157067</v>
      </c>
      <c r="H140" s="22" t="n">
        <f aca="false">$B$116*H24+(1-$B$116)*H139</f>
        <v>68.7781033917556</v>
      </c>
      <c r="I140" s="22" t="n">
        <f aca="false">$B$116*I24+(1-$B$116)*I139</f>
        <v>70.3165327305647</v>
      </c>
      <c r="J140" s="22" t="n">
        <f aca="false">$B$116*J24+(1-$B$116)*J139</f>
        <v>71.8549141502334</v>
      </c>
      <c r="K140" s="22" t="n">
        <f aca="false">$B$116*K24+(1-$B$116)*K139</f>
        <v>74.8873520798211</v>
      </c>
      <c r="L140" s="22" t="n">
        <f aca="false">$B$116*L24+(1-$B$116)*L139</f>
        <v>75.7474257678136</v>
      </c>
      <c r="M140" s="22" t="n">
        <f aca="false">$B$116*M24+(1-$B$116)*M139</f>
        <v>80.4180115568047</v>
      </c>
      <c r="N140" s="22" t="n">
        <f aca="false">$B$116*N24+(1-$B$116)*N139</f>
        <v>80.9404909503073</v>
      </c>
    </row>
    <row r="141" customFormat="false" ht="12.75" hidden="false" customHeight="false" outlineLevel="0" collapsed="false">
      <c r="A141" s="1" t="n">
        <v>6000</v>
      </c>
      <c r="B141" s="22" t="n">
        <f aca="false">$B$116*B25+(1-$B$116)*B140</f>
        <v>53.7738974647731</v>
      </c>
      <c r="C141" s="22" t="n">
        <f aca="false">$B$116*C25+(1-$B$116)*C140</f>
        <v>56.5340452607653</v>
      </c>
      <c r="D141" s="22" t="n">
        <f aca="false">$B$116*D25+(1-$B$116)*D140</f>
        <v>59.2942143571319</v>
      </c>
      <c r="E141" s="22" t="n">
        <f aca="false">$B$116*E25+(1-$B$116)*E140</f>
        <v>62.4002461753749</v>
      </c>
      <c r="F141" s="22" t="n">
        <f aca="false">$B$116*F25+(1-$B$116)*F140</f>
        <v>65.5062584469729</v>
      </c>
      <c r="G141" s="22" t="n">
        <f aca="false">$B$116*G25+(1-$B$116)*G140</f>
        <v>66.691354674712</v>
      </c>
      <c r="H141" s="22" t="n">
        <f aca="false">$B$116*H25+(1-$B$116)*H140</f>
        <v>67.8764310175267</v>
      </c>
      <c r="I141" s="22" t="n">
        <f aca="false">$B$116*I25+(1-$B$116)*I140</f>
        <v>69.4299598191694</v>
      </c>
      <c r="J141" s="22" t="n">
        <f aca="false">$B$116*J25+(1-$B$116)*J140</f>
        <v>70.98347424507</v>
      </c>
      <c r="K141" s="22" t="n">
        <f aca="false">$B$116*K25+(1-$B$116)*K140</f>
        <v>74.0772056239463</v>
      </c>
      <c r="L141" s="22" t="n">
        <f aca="false">$B$116*L25+(1-$B$116)*L140</f>
        <v>74.8812277303441</v>
      </c>
      <c r="M141" s="22" t="n">
        <f aca="false">$B$116*M25+(1-$B$116)*M140</f>
        <v>79.4635534670414</v>
      </c>
      <c r="N141" s="22" t="n">
        <f aca="false">$B$116*N25+(1-$B$116)*N140</f>
        <v>79.9069472850922</v>
      </c>
    </row>
    <row r="142" customFormat="false" ht="12.75" hidden="false" customHeight="false" outlineLevel="0" collapsed="false">
      <c r="A142" s="1" t="n">
        <v>6400</v>
      </c>
      <c r="B142" s="22" t="n">
        <f aca="false">$B$116*B26+(1-$B$116)*B141</f>
        <v>52.5321692394319</v>
      </c>
      <c r="C142" s="22" t="n">
        <f aca="false">$B$116*C26+(1-$B$116)*C141</f>
        <v>54.4102135782296</v>
      </c>
      <c r="D142" s="22" t="n">
        <f aca="false">$B$116*D26+(1-$B$116)*D141</f>
        <v>56.2882643071396</v>
      </c>
      <c r="E142" s="22" t="n">
        <f aca="false">$B$116*E26+(1-$B$116)*E141</f>
        <v>58.9700738526125</v>
      </c>
      <c r="F142" s="22" t="n">
        <f aca="false">$B$116*F26+(1-$B$116)*F141</f>
        <v>61.6518775340919</v>
      </c>
      <c r="G142" s="22" t="n">
        <f aca="false">$B$116*G26+(1-$B$116)*G141</f>
        <v>63.7574064024136</v>
      </c>
      <c r="H142" s="22" t="n">
        <f aca="false">$B$116*H26+(1-$B$116)*H141</f>
        <v>65.862929305258</v>
      </c>
      <c r="I142" s="22" t="n">
        <f aca="false">$B$116*I26+(1-$B$116)*I141</f>
        <v>67.3789879457508</v>
      </c>
      <c r="J142" s="22" t="n">
        <f aca="false">$B$116*J26+(1-$B$116)*J141</f>
        <v>68.895042273521</v>
      </c>
      <c r="K142" s="22" t="n">
        <f aca="false">$B$116*K26+(1-$B$116)*K141</f>
        <v>71.2231616871839</v>
      </c>
      <c r="L142" s="22" t="n">
        <f aca="false">$B$116*L26+(1-$B$116)*L141</f>
        <v>72.8643683191032</v>
      </c>
      <c r="M142" s="22" t="n">
        <f aca="false">$B$116*M26+(1-$B$116)*M141</f>
        <v>76.3390660401124</v>
      </c>
      <c r="N142" s="22" t="n">
        <f aca="false">$B$116*N26+(1-$B$116)*N141</f>
        <v>77.1720841855277</v>
      </c>
    </row>
    <row r="144" customFormat="false" ht="12.75" hidden="false" customHeight="false" outlineLevel="0" collapsed="false">
      <c r="A144" s="1" t="s">
        <v>18</v>
      </c>
      <c r="B144" s="22" t="n">
        <f aca="false">'Original Data'!C65</f>
        <v>0.7</v>
      </c>
      <c r="E144" s="1" t="s">
        <v>23</v>
      </c>
    </row>
    <row r="145" customFormat="false" ht="12.75" hidden="false" customHeight="false" outlineLevel="0" collapsed="false">
      <c r="B145" s="1" t="n">
        <v>20</v>
      </c>
      <c r="C145" s="1" t="n">
        <v>25</v>
      </c>
      <c r="D145" s="1" t="n">
        <v>30</v>
      </c>
      <c r="E145" s="1" t="n">
        <v>35</v>
      </c>
      <c r="F145" s="1" t="n">
        <v>40</v>
      </c>
      <c r="G145" s="1" t="n">
        <v>45</v>
      </c>
      <c r="H145" s="1" t="n">
        <v>50</v>
      </c>
      <c r="I145" s="1" t="n">
        <v>55</v>
      </c>
      <c r="J145" s="1" t="n">
        <v>60</v>
      </c>
      <c r="K145" s="1" t="n">
        <v>70</v>
      </c>
      <c r="L145" s="1" t="n">
        <v>80</v>
      </c>
      <c r="M145" s="1" t="n">
        <v>90</v>
      </c>
      <c r="N145" s="1" t="n">
        <v>100</v>
      </c>
    </row>
    <row r="146" customFormat="false" ht="12.75" hidden="false" customHeight="false" outlineLevel="0" collapsed="false">
      <c r="A146" s="1" t="n">
        <v>400</v>
      </c>
      <c r="B146" s="22" t="n">
        <f aca="false">$B$144*B119+(1-$B$144)*B147</f>
        <v>32.9034816282316</v>
      </c>
      <c r="C146" s="22" t="n">
        <f aca="false">$B$144*C119+(1-$B$144)*C147</f>
        <v>37.0692269040868</v>
      </c>
      <c r="D146" s="22" t="n">
        <f aca="false">$B$144*D119+(1-$B$144)*D147</f>
        <v>40.6966058477567</v>
      </c>
      <c r="E146" s="22" t="n">
        <f aca="false">$B$144*E119+(1-$B$144)*E147</f>
        <v>44.0965784070815</v>
      </c>
      <c r="F146" s="22" t="n">
        <f aca="false">$B$144*F119+(1-$B$144)*F147</f>
        <v>45.2745471719668</v>
      </c>
      <c r="G146" s="22" t="n">
        <f aca="false">$B$144*G119+(1-$B$144)*G147</f>
        <v>45.4565612296767</v>
      </c>
      <c r="H146" s="22" t="n">
        <f aca="false">$B$144*H119+(1-$B$144)*H147</f>
        <v>46.774194011493</v>
      </c>
      <c r="I146" s="22" t="n">
        <f aca="false">$B$144*I119+(1-$B$144)*I147</f>
        <v>45.0547786432132</v>
      </c>
      <c r="J146" s="22" t="n">
        <f aca="false">$B$144*J119+(1-$B$144)*J147</f>
        <v>48.1042998266281</v>
      </c>
      <c r="K146" s="22" t="n">
        <f aca="false">$B$144*K119+(1-$B$144)*K147</f>
        <v>56.3858738043716</v>
      </c>
      <c r="L146" s="22" t="n">
        <f aca="false">$B$144*L119+(1-$B$144)*L147</f>
        <v>61.0494350278522</v>
      </c>
      <c r="M146" s="22" t="n">
        <f aca="false">$B$144*M119+(1-$B$144)*M147</f>
        <v>71.2112181326205</v>
      </c>
      <c r="N146" s="22" t="n">
        <f aca="false">$B$144*N119+(1-$B$144)*N147</f>
        <v>76.0148860754391</v>
      </c>
    </row>
    <row r="147" customFormat="false" ht="12.75" hidden="false" customHeight="false" outlineLevel="0" collapsed="false">
      <c r="A147" s="1" t="n">
        <v>500</v>
      </c>
      <c r="B147" s="22" t="n">
        <f aca="false">$B$144*B120+(1-$B$144)*B148</f>
        <v>35.9449387607719</v>
      </c>
      <c r="C147" s="22" t="n">
        <f aca="false">$B$144*C120+(1-$B$144)*C148</f>
        <v>39.820756346956</v>
      </c>
      <c r="D147" s="22" t="n">
        <f aca="false">$B$144*D120+(1-$B$144)*D148</f>
        <v>42.8120194925223</v>
      </c>
      <c r="E147" s="22" t="n">
        <f aca="false">$B$144*E120+(1-$B$144)*E148</f>
        <v>45.0452613569384</v>
      </c>
      <c r="F147" s="22" t="n">
        <f aca="false">$B$144*F120+(1-$B$144)*F148</f>
        <v>46.2418239065561</v>
      </c>
      <c r="G147" s="22" t="n">
        <f aca="false">$B$144*G120+(1-$B$144)*G148</f>
        <v>46.8485374322557</v>
      </c>
      <c r="H147" s="22" t="n">
        <f aca="false">$B$144*H120+(1-$B$144)*H148</f>
        <v>46.6906467049765</v>
      </c>
      <c r="I147" s="22" t="n">
        <f aca="false">$B$144*I120+(1-$B$144)*I148</f>
        <v>45.5092621440439</v>
      </c>
      <c r="J147" s="22" t="n">
        <f aca="false">$B$144*J120+(1-$B$144)*J148</f>
        <v>48.3709994220937</v>
      </c>
      <c r="K147" s="22" t="n">
        <f aca="false">$B$144*K120+(1-$B$144)*K148</f>
        <v>56.8662460145718</v>
      </c>
      <c r="L147" s="22" t="n">
        <f aca="false">$B$144*L120+(1-$B$144)*L148</f>
        <v>61.4914500928406</v>
      </c>
      <c r="M147" s="22" t="n">
        <f aca="false">$B$144*M120+(1-$B$144)*M148</f>
        <v>72.0202271087349</v>
      </c>
      <c r="N147" s="22" t="n">
        <f aca="false">$B$144*N120+(1-$B$144)*N148</f>
        <v>76.566453584797</v>
      </c>
    </row>
    <row r="148" customFormat="false" ht="12.75" hidden="false" customHeight="false" outlineLevel="0" collapsed="false">
      <c r="A148" s="1" t="n">
        <v>600</v>
      </c>
      <c r="B148" s="22" t="n">
        <f aca="false">$B$144*B121+(1-$B$144)*B149</f>
        <v>39.0761292025731</v>
      </c>
      <c r="C148" s="22" t="n">
        <f aca="false">$B$144*C121+(1-$B$144)*C149</f>
        <v>42.62252115652</v>
      </c>
      <c r="D148" s="22" t="n">
        <f aca="false">$B$144*D121+(1-$B$144)*D149</f>
        <v>44.1303983084078</v>
      </c>
      <c r="E148" s="22" t="n">
        <f aca="false">$B$144*E121+(1-$B$144)*E149</f>
        <v>46.2965378564614</v>
      </c>
      <c r="F148" s="22" t="n">
        <f aca="false">$B$144*F121+(1-$B$144)*F149</f>
        <v>47.5550796885202</v>
      </c>
      <c r="G148" s="22" t="n">
        <f aca="false">$B$144*G121+(1-$B$144)*G149</f>
        <v>49.5774581075192</v>
      </c>
      <c r="H148" s="22" t="n">
        <f aca="false">$B$144*H121+(1-$B$144)*H149</f>
        <v>47.6861556832551</v>
      </c>
      <c r="I148" s="22" t="n">
        <f aca="false">$B$144*I121+(1-$B$144)*I149</f>
        <v>47.0242071468129</v>
      </c>
      <c r="J148" s="22" t="n">
        <f aca="false">$B$144*J121+(1-$B$144)*J149</f>
        <v>49.2800329388456</v>
      </c>
      <c r="K148" s="22" t="n">
        <f aca="false">$B$144*K121+(1-$B$144)*K149</f>
        <v>57.3893906425727</v>
      </c>
      <c r="L148" s="22" t="n">
        <f aca="false">$B$144*L121+(1-$B$144)*L149</f>
        <v>61.0538336428019</v>
      </c>
      <c r="M148" s="22" t="n">
        <f aca="false">$B$144*M121+(1-$B$144)*M149</f>
        <v>74.048073695783</v>
      </c>
      <c r="N148" s="22" t="n">
        <f aca="false">$B$144*N121+(1-$B$144)*N149</f>
        <v>78.4050119493232</v>
      </c>
    </row>
    <row r="149" customFormat="false" ht="12.75" hidden="false" customHeight="false" outlineLevel="0" collapsed="false">
      <c r="A149" s="1" t="n">
        <v>700</v>
      </c>
      <c r="B149" s="22" t="n">
        <f aca="false">$B$144*B122+(1-$B$144)*B150</f>
        <v>42.3153306752438</v>
      </c>
      <c r="C149" s="22" t="n">
        <f aca="false">$B$144*C122+(1-$B$144)*C150</f>
        <v>44.9547371884</v>
      </c>
      <c r="D149" s="22" t="n">
        <f aca="false">$B$144*D122+(1-$B$144)*D150</f>
        <v>45.5310943613594</v>
      </c>
      <c r="E149" s="22" t="n">
        <f aca="false">$B$144*E122+(1-$B$144)*E150</f>
        <v>47.9831595215378</v>
      </c>
      <c r="F149" s="22" t="n">
        <f aca="false">$B$144*F122+(1-$B$144)*F150</f>
        <v>50.0852989617341</v>
      </c>
      <c r="G149" s="22" t="n">
        <f aca="false">$B$144*G122+(1-$B$144)*G150</f>
        <v>51.4936330360246</v>
      </c>
      <c r="H149" s="22" t="n">
        <f aca="false">$B$144*H122+(1-$B$144)*H150</f>
        <v>48.5808703825967</v>
      </c>
      <c r="I149" s="22" t="n">
        <f aca="false">$B$144*I122+(1-$B$144)*I150</f>
        <v>47.3078778500961</v>
      </c>
      <c r="J149" s="22" t="n">
        <f aca="false">$B$144*J122+(1-$B$144)*J150</f>
        <v>50.2607171308855</v>
      </c>
      <c r="K149" s="22" t="n">
        <f aca="false">$B$144*K122+(1-$B$144)*K150</f>
        <v>56.7656533694478</v>
      </c>
      <c r="L149" s="22" t="n">
        <f aca="false">$B$144*L122+(1-$B$144)*L150</f>
        <v>60.9328121426731</v>
      </c>
      <c r="M149" s="22" t="n">
        <f aca="false">$B$144*M122+(1-$B$144)*M150</f>
        <v>75.2561073192765</v>
      </c>
      <c r="N149" s="22" t="n">
        <f aca="false">$B$144*N122+(1-$B$144)*N150</f>
        <v>79.8515898310772</v>
      </c>
    </row>
    <row r="150" customFormat="false" ht="12.75" hidden="false" customHeight="false" outlineLevel="0" collapsed="false">
      <c r="A150" s="1" t="n">
        <v>800</v>
      </c>
      <c r="B150" s="22" t="n">
        <f aca="false">$B$144*B123+(1-$B$144)*B151</f>
        <v>43.9462389174792</v>
      </c>
      <c r="C150" s="22" t="n">
        <f aca="false">$B$144*C123+(1-$B$144)*C151</f>
        <v>45.5306906280002</v>
      </c>
      <c r="D150" s="22" t="n">
        <f aca="false">$B$144*D123+(1-$B$144)*D151</f>
        <v>46.1169112045313</v>
      </c>
      <c r="E150" s="22" t="n">
        <f aca="false">$B$144*E123+(1-$B$144)*E151</f>
        <v>48.7545343461261</v>
      </c>
      <c r="F150" s="22" t="n">
        <f aca="false">$B$144*F123+(1-$B$144)*F151</f>
        <v>50.4269966358079</v>
      </c>
      <c r="G150" s="22" t="n">
        <f aca="false">$B$144*G123+(1-$B$144)*G151</f>
        <v>51.5023801824936</v>
      </c>
      <c r="H150" s="22" t="n">
        <f aca="false">$B$144*H123+(1-$B$144)*H151</f>
        <v>48.1450757781307</v>
      </c>
      <c r="I150" s="22" t="n">
        <f aca="false">$B$144*I123+(1-$B$144)*I151</f>
        <v>48.9027626889059</v>
      </c>
      <c r="J150" s="22" t="n">
        <f aca="false">$B$144*J123+(1-$B$144)*J151</f>
        <v>53.2139652194378</v>
      </c>
      <c r="K150" s="22" t="n">
        <f aca="false">$B$144*K123+(1-$B$144)*K151</f>
        <v>56.1964272577648</v>
      </c>
      <c r="L150" s="22" t="n">
        <f aca="false">$B$144*L123+(1-$B$144)*L151</f>
        <v>60.9307171422437</v>
      </c>
      <c r="M150" s="22" t="n">
        <f aca="false">$B$144*M123+(1-$B$144)*M151</f>
        <v>75.610899564255</v>
      </c>
      <c r="N150" s="22" t="n">
        <f aca="false">$B$144*N123+(1-$B$144)*N151</f>
        <v>80.5935311035905</v>
      </c>
    </row>
    <row r="151" customFormat="false" ht="12.75" hidden="false" customHeight="false" outlineLevel="0" collapsed="false">
      <c r="A151" s="1" t="n">
        <v>900</v>
      </c>
      <c r="B151" s="22" t="n">
        <f aca="false">$B$144*B124+(1-$B$144)*B152</f>
        <v>44.0846707249306</v>
      </c>
      <c r="C151" s="22" t="n">
        <f aca="false">$B$144*C124+(1-$B$144)*C152</f>
        <v>45.2911054266672</v>
      </c>
      <c r="D151" s="22" t="n">
        <f aca="false">$B$144*D124+(1-$B$144)*D152</f>
        <v>46.8446830151043</v>
      </c>
      <c r="E151" s="22" t="n">
        <f aca="false">$B$144*E124+(1-$B$144)*E152</f>
        <v>48.6082442338968</v>
      </c>
      <c r="F151" s="22" t="n">
        <f aca="false">$B$144*F124+(1-$B$144)*F152</f>
        <v>50.3054672819137</v>
      </c>
      <c r="G151" s="22" t="n">
        <f aca="false">$B$144*G124+(1-$B$144)*G152</f>
        <v>50.1106221870657</v>
      </c>
      <c r="H151" s="22" t="n">
        <f aca="false">$B$144*H124+(1-$B$144)*H152</f>
        <v>47.0609143397529</v>
      </c>
      <c r="I151" s="22" t="n">
        <f aca="false">$B$144*I124+(1-$B$144)*I152</f>
        <v>50.8752346569233</v>
      </c>
      <c r="J151" s="22" t="n">
        <f aca="false">$B$144*J124+(1-$B$144)*J152</f>
        <v>52.6926722206177</v>
      </c>
      <c r="K151" s="22" t="n">
        <f aca="false">$B$144*K124+(1-$B$144)*K152</f>
        <v>55.7983531597719</v>
      </c>
      <c r="L151" s="22" t="n">
        <f aca="false">$B$144*L124+(1-$B$144)*L152</f>
        <v>60.8135788495122</v>
      </c>
      <c r="M151" s="22" t="n">
        <f aca="false">$B$144*M124+(1-$B$144)*M152</f>
        <v>75.6919444308498</v>
      </c>
      <c r="N151" s="22" t="n">
        <f aca="false">$B$144*N124+(1-$B$144)*N152</f>
        <v>81.173823178635</v>
      </c>
    </row>
    <row r="152" customFormat="false" ht="12.75" hidden="false" customHeight="false" outlineLevel="0" collapsed="false">
      <c r="A152" s="1" t="n">
        <v>1000</v>
      </c>
      <c r="B152" s="22" t="n">
        <f aca="false">$B$144*B125+(1-$B$144)*B153</f>
        <v>44.2307313831021</v>
      </c>
      <c r="C152" s="22" t="n">
        <f aca="false">$B$144*C125+(1-$B$144)*C153</f>
        <v>45.7556590888907</v>
      </c>
      <c r="D152" s="22" t="n">
        <f aca="false">$B$144*D125+(1-$B$144)*D153</f>
        <v>47.0588806755107</v>
      </c>
      <c r="E152" s="22" t="n">
        <f aca="false">$B$144*E125+(1-$B$144)*E153</f>
        <v>47.9140760875264</v>
      </c>
      <c r="F152" s="22" t="n">
        <f aca="false">$B$144*F125+(1-$B$144)*F153</f>
        <v>49.445846901963</v>
      </c>
      <c r="G152" s="22" t="n">
        <f aca="false">$B$144*G125+(1-$B$144)*G153</f>
        <v>49.0179680641481</v>
      </c>
      <c r="H152" s="22" t="n">
        <f aca="false">$B$144*H125+(1-$B$144)*H153</f>
        <v>48.2626926028241</v>
      </c>
      <c r="I152" s="22" t="n">
        <f aca="false">$B$144*I125+(1-$B$144)*I153</f>
        <v>49.8266505432644</v>
      </c>
      <c r="J152" s="22" t="n">
        <f aca="false">$B$144*J125+(1-$B$144)*J153</f>
        <v>52.4695737164225</v>
      </c>
      <c r="K152" s="22" t="n">
        <f aca="false">$B$144*K125+(1-$B$144)*K153</f>
        <v>53.6350293262226</v>
      </c>
      <c r="L152" s="22" t="n">
        <f aca="false">$B$144*L125+(1-$B$144)*L153</f>
        <v>60.3854311288173</v>
      </c>
      <c r="M152" s="22" t="n">
        <f aca="false">$B$144*M125+(1-$B$144)*M153</f>
        <v>75.631615201166</v>
      </c>
      <c r="N152" s="22" t="n">
        <f aca="false">$B$144*N125+(1-$B$144)*N153</f>
        <v>81.8714264454501</v>
      </c>
    </row>
    <row r="153" customFormat="false" ht="12.75" hidden="false" customHeight="false" outlineLevel="0" collapsed="false">
      <c r="A153" s="1" t="n">
        <v>1100</v>
      </c>
      <c r="B153" s="22" t="n">
        <f aca="false">$B$144*B126+(1-$B$144)*B154</f>
        <v>44.6229866336737</v>
      </c>
      <c r="C153" s="22" t="n">
        <f aca="false">$B$144*C126+(1-$B$144)*C154</f>
        <v>45.6536882927861</v>
      </c>
      <c r="D153" s="22" t="n">
        <f aca="false">$B$144*D126+(1-$B$144)*D154</f>
        <v>46.6017621490811</v>
      </c>
      <c r="E153" s="22" t="n">
        <f aca="false">$B$144*E126+(1-$B$144)*E154</f>
        <v>45.5111071992522</v>
      </c>
      <c r="F153" s="22" t="n">
        <f aca="false">$B$144*F126+(1-$B$144)*F154</f>
        <v>49.475317652286</v>
      </c>
      <c r="G153" s="22" t="n">
        <f aca="false">$B$144*G126+(1-$B$144)*G154</f>
        <v>50.2275209215444</v>
      </c>
      <c r="H153" s="22" t="n">
        <f aca="false">$B$144*H126+(1-$B$144)*H154</f>
        <v>50.291699526516</v>
      </c>
      <c r="I153" s="22" t="n">
        <f aca="false">$B$144*I126+(1-$B$144)*I154</f>
        <v>51.3975447916405</v>
      </c>
      <c r="J153" s="22" t="n">
        <f aca="false">$B$144*J126+(1-$B$144)*J154</f>
        <v>52.2315909745376</v>
      </c>
      <c r="K153" s="22" t="n">
        <f aca="false">$B$144*K126+(1-$B$144)*K154</f>
        <v>53.7450997485375</v>
      </c>
      <c r="L153" s="22" t="n">
        <f aca="false">$B$144*L126+(1-$B$144)*L154</f>
        <v>61.3714094134241</v>
      </c>
      <c r="M153" s="22" t="n">
        <f aca="false">$B$144*M126+(1-$B$144)*M154</f>
        <v>75.3313741333866</v>
      </c>
      <c r="N153" s="22" t="n">
        <f aca="false">$B$144*N126+(1-$B$144)*N154</f>
        <v>82.4880595731669</v>
      </c>
    </row>
    <row r="154" customFormat="false" ht="12.75" hidden="false" customHeight="false" outlineLevel="0" collapsed="false">
      <c r="A154" s="1" t="n">
        <v>1200</v>
      </c>
      <c r="B154" s="22" t="n">
        <f aca="false">$B$144*B127+(1-$B$144)*B155</f>
        <v>44.628120052579</v>
      </c>
      <c r="C154" s="22" t="n">
        <f aca="false">$B$144*C127+(1-$B$144)*C155</f>
        <v>45.6707897779172</v>
      </c>
      <c r="D154" s="22" t="n">
        <f aca="false">$B$144*D127+(1-$B$144)*D155</f>
        <v>46.6242401823313</v>
      </c>
      <c r="E154" s="22" t="n">
        <f aca="false">$B$144*E127+(1-$B$144)*E155</f>
        <v>45.7649689814635</v>
      </c>
      <c r="F154" s="22" t="n">
        <f aca="false">$B$144*F127+(1-$B$144)*F155</f>
        <v>49.6811617163745</v>
      </c>
      <c r="G154" s="22" t="n">
        <f aca="false">$B$144*G127+(1-$B$144)*G155</f>
        <v>52.8479137963235</v>
      </c>
      <c r="H154" s="22" t="n">
        <f aca="false">$B$144*H127+(1-$B$144)*H155</f>
        <v>52.8192905119283</v>
      </c>
      <c r="I154" s="22" t="n">
        <f aca="false">$B$144*I127+(1-$B$144)*I155</f>
        <v>53.4384254624386</v>
      </c>
      <c r="J154" s="22" t="n">
        <f aca="false">$B$144*J127+(1-$B$144)*J155</f>
        <v>53.7616166233449</v>
      </c>
      <c r="K154" s="22" t="n">
        <f aca="false">$B$144*K127+(1-$B$144)*K155</f>
        <v>55.0523509277428</v>
      </c>
      <c r="L154" s="22" t="n">
        <f aca="false">$B$144*L127+(1-$B$144)*L155</f>
        <v>62.3596191519152</v>
      </c>
      <c r="M154" s="22" t="n">
        <f aca="false">$B$144*M127+(1-$B$144)*M155</f>
        <v>74.969677483472</v>
      </c>
      <c r="N154" s="22" t="n">
        <f aca="false">$B$144*N127+(1-$B$144)*N155</f>
        <v>82.676040003723</v>
      </c>
    </row>
    <row r="155" customFormat="false" ht="12.75" hidden="false" customHeight="false" outlineLevel="0" collapsed="false">
      <c r="A155" s="1" t="n">
        <v>1300</v>
      </c>
      <c r="B155" s="22" t="n">
        <f aca="false">$B$144*B128+(1-$B$144)*B156</f>
        <v>44.8485377122228</v>
      </c>
      <c r="C155" s="22" t="n">
        <f aca="false">$B$144*C128+(1-$B$144)*C156</f>
        <v>45.4055311243455</v>
      </c>
      <c r="D155" s="22" t="n">
        <f aca="false">$B$144*D128+(1-$B$144)*D156</f>
        <v>46.0504264501334</v>
      </c>
      <c r="E155" s="22" t="n">
        <f aca="false">$B$144*E128+(1-$B$144)*E156</f>
        <v>47.6119067403048</v>
      </c>
      <c r="F155" s="22" t="n">
        <f aca="false">$B$144*F128+(1-$B$144)*F156</f>
        <v>50.3086288597101</v>
      </c>
      <c r="G155" s="22" t="n">
        <f aca="false">$B$144*G128+(1-$B$144)*G156</f>
        <v>54.4685914167022</v>
      </c>
      <c r="H155" s="22" t="n">
        <f aca="false">$B$144*H128+(1-$B$144)*H156</f>
        <v>55.2099300138854</v>
      </c>
      <c r="I155" s="22" t="n">
        <f aca="false">$B$144*I128+(1-$B$144)*I156</f>
        <v>55.8323608490142</v>
      </c>
      <c r="J155" s="22" t="n">
        <f aca="false">$B$144*J128+(1-$B$144)*J156</f>
        <v>55.8076780049738</v>
      </c>
      <c r="K155" s="22" t="n">
        <f aca="false">$B$144*K128+(1-$B$144)*K156</f>
        <v>56.4341204103474</v>
      </c>
      <c r="L155" s="22" t="n">
        <f aca="false">$B$144*L128+(1-$B$144)*L156</f>
        <v>63.046122606623</v>
      </c>
      <c r="M155" s="22" t="n">
        <f aca="false">$B$144*M128+(1-$B$144)*M156</f>
        <v>74.6246040565615</v>
      </c>
      <c r="N155" s="22" t="n">
        <f aca="false">$B$144*N128+(1-$B$144)*N156</f>
        <v>82.7424024403599</v>
      </c>
    </row>
    <row r="156" customFormat="false" ht="12.75" hidden="false" customHeight="false" outlineLevel="0" collapsed="false">
      <c r="A156" s="1" t="n">
        <v>1400</v>
      </c>
      <c r="B156" s="22" t="n">
        <f aca="false">$B$144*B129+(1-$B$144)*B157</f>
        <v>45.3254496540539</v>
      </c>
      <c r="C156" s="22" t="n">
        <f aca="false">$B$144*C129+(1-$B$144)*C157</f>
        <v>45.2972135249378</v>
      </c>
      <c r="D156" s="22" t="n">
        <f aca="false">$B$144*D129+(1-$B$144)*D157</f>
        <v>46.4711058810065</v>
      </c>
      <c r="E156" s="22" t="n">
        <f aca="false">$B$144*E129+(1-$B$144)*E157</f>
        <v>49.1594901038229</v>
      </c>
      <c r="F156" s="22" t="n">
        <f aca="false">$B$144*F129+(1-$B$144)*F157</f>
        <v>50.210433759531</v>
      </c>
      <c r="G156" s="22" t="n">
        <f aca="false">$B$144*G129+(1-$B$144)*G157</f>
        <v>55.1529941225944</v>
      </c>
      <c r="H156" s="22" t="n">
        <f aca="false">$B$144*H129+(1-$B$144)*H157</f>
        <v>57.5973443168039</v>
      </c>
      <c r="I156" s="22" t="n">
        <f aca="false">$B$144*I129+(1-$B$144)*I157</f>
        <v>58.1780918060746</v>
      </c>
      <c r="J156" s="22" t="n">
        <f aca="false">$B$144*J129+(1-$B$144)*J157</f>
        <v>58.8348652304738</v>
      </c>
      <c r="K156" s="22" t="n">
        <f aca="false">$B$144*K129+(1-$B$144)*K157</f>
        <v>59.3572441670228</v>
      </c>
      <c r="L156" s="22" t="n">
        <f aca="false">$B$144*L129+(1-$B$144)*L157</f>
        <v>63.2659208731248</v>
      </c>
      <c r="M156" s="22" t="n">
        <f aca="false">$B$144*M129+(1-$B$144)*M157</f>
        <v>73.7325339220349</v>
      </c>
      <c r="N156" s="22" t="n">
        <f aca="false">$B$144*N129+(1-$B$144)*N157</f>
        <v>82.7955388629179</v>
      </c>
    </row>
    <row r="157" customFormat="false" ht="12.75" hidden="false" customHeight="false" outlineLevel="0" collapsed="false">
      <c r="A157" s="1" t="n">
        <v>1500</v>
      </c>
      <c r="B157" s="22" t="n">
        <f aca="false">$B$144*B130+(1-$B$144)*B158</f>
        <v>46.1040494021261</v>
      </c>
      <c r="C157" s="22" t="n">
        <f aca="false">$B$144*C130+(1-$B$144)*C158</f>
        <v>44.6749881791741</v>
      </c>
      <c r="D157" s="22" t="n">
        <f aca="false">$B$144*D130+(1-$B$144)*D158</f>
        <v>45.9030208269619</v>
      </c>
      <c r="E157" s="22" t="n">
        <f aca="false">$B$144*E130+(1-$B$144)*E158</f>
        <v>50.0014669952601</v>
      </c>
      <c r="F157" s="22" t="n">
        <f aca="false">$B$144*F130+(1-$B$144)*F158</f>
        <v>50.8179120043861</v>
      </c>
      <c r="G157" s="22" t="n">
        <f aca="false">$B$144*G130+(1-$B$144)*G158</f>
        <v>55.9075235408735</v>
      </c>
      <c r="H157" s="22" t="n">
        <f aca="false">$B$144*H130+(1-$B$144)*H158</f>
        <v>58.6110703277298</v>
      </c>
      <c r="I157" s="22" t="n">
        <f aca="false">$B$144*I130+(1-$B$144)*I158</f>
        <v>59.6532159022686</v>
      </c>
      <c r="J157" s="22" t="n">
        <f aca="false">$B$144*J130+(1-$B$144)*J158</f>
        <v>60.6827289361557</v>
      </c>
      <c r="K157" s="22" t="n">
        <f aca="false">$B$144*K130+(1-$B$144)*K158</f>
        <v>61.5734069581957</v>
      </c>
      <c r="L157" s="22" t="n">
        <f aca="false">$B$144*L130+(1-$B$144)*L158</f>
        <v>63.4468209001391</v>
      </c>
      <c r="M157" s="22" t="n">
        <f aca="false">$B$144*M130+(1-$B$144)*M158</f>
        <v>73.5118191934987</v>
      </c>
      <c r="N157" s="22" t="n">
        <f aca="false">$B$144*N130+(1-$B$144)*N158</f>
        <v>82.9222387615753</v>
      </c>
    </row>
    <row r="158" customFormat="false" ht="12.75" hidden="false" customHeight="false" outlineLevel="0" collapsed="false">
      <c r="A158" s="1" t="n">
        <v>1600</v>
      </c>
      <c r="B158" s="22" t="n">
        <f aca="false">$B$144*B131+(1-$B$144)*B159</f>
        <v>48.4848758421423</v>
      </c>
      <c r="C158" s="22" t="n">
        <f aca="false">$B$144*C131+(1-$B$144)*C159</f>
        <v>45.9860485921812</v>
      </c>
      <c r="D158" s="22" t="n">
        <f aca="false">$B$144*D131+(1-$B$144)*D159</f>
        <v>46.262019123918</v>
      </c>
      <c r="E158" s="22" t="n">
        <f aca="false">$B$144*E131+(1-$B$144)*E159</f>
        <v>50.0215464832506</v>
      </c>
      <c r="F158" s="22" t="n">
        <f aca="false">$B$144*F131+(1-$B$144)*F159</f>
        <v>51.2347342204126</v>
      </c>
      <c r="G158" s="22" t="n">
        <f aca="false">$B$144*G131+(1-$B$144)*G159</f>
        <v>56.9663969224004</v>
      </c>
      <c r="H158" s="22" t="n">
        <f aca="false">$B$144*H131+(1-$B$144)*H159</f>
        <v>60.1076523826131</v>
      </c>
      <c r="I158" s="22" t="n">
        <f aca="false">$B$144*I131+(1-$B$144)*I159</f>
        <v>62.2916070877826</v>
      </c>
      <c r="J158" s="22" t="n">
        <f aca="false">$B$144*J131+(1-$B$144)*J159</f>
        <v>62.6028352195725</v>
      </c>
      <c r="K158" s="22" t="n">
        <f aca="false">$B$144*K131+(1-$B$144)*K159</f>
        <v>64.0011105530952</v>
      </c>
      <c r="L158" s="22" t="n">
        <f aca="false">$B$144*L131+(1-$B$144)*L159</f>
        <v>65.3334217312172</v>
      </c>
      <c r="M158" s="22" t="n">
        <f aca="false">$B$144*M131+(1-$B$144)*M159</f>
        <v>73.601959147677</v>
      </c>
      <c r="N158" s="22" t="n">
        <f aca="false">$B$144*N131+(1-$B$144)*N159</f>
        <v>83.3294453041389</v>
      </c>
    </row>
    <row r="159" customFormat="false" ht="12.75" hidden="false" customHeight="false" outlineLevel="0" collapsed="false">
      <c r="A159" s="1" t="n">
        <v>2000</v>
      </c>
      <c r="B159" s="22" t="n">
        <f aca="false">$B$144*B132+(1-$B$144)*B160</f>
        <v>53.1888741618142</v>
      </c>
      <c r="C159" s="22" t="n">
        <f aca="false">$B$144*C132+(1-$B$144)*C160</f>
        <v>51.404912623286</v>
      </c>
      <c r="D159" s="22" t="n">
        <f aca="false">$B$144*D132+(1-$B$144)*D160</f>
        <v>50.4533904192648</v>
      </c>
      <c r="E159" s="22" t="n">
        <f aca="false">$B$144*E132+(1-$B$144)*E160</f>
        <v>53.4874693492359</v>
      </c>
      <c r="F159" s="22" t="n">
        <f aca="false">$B$144*F132+(1-$B$144)*F160</f>
        <v>55.757646392558</v>
      </c>
      <c r="G159" s="22" t="n">
        <f aca="false">$B$144*G132+(1-$B$144)*G160</f>
        <v>60.28897765774</v>
      </c>
      <c r="H159" s="22" t="n">
        <f aca="false">$B$144*H132+(1-$B$144)*H160</f>
        <v>64.0431867503916</v>
      </c>
      <c r="I159" s="22" t="n">
        <f aca="false">$B$144*I132+(1-$B$144)*I160</f>
        <v>64.9791083177208</v>
      </c>
      <c r="J159" s="22" t="n">
        <f aca="false">$B$144*J132+(1-$B$144)*J160</f>
        <v>65.3532119130378</v>
      </c>
      <c r="K159" s="22" t="n">
        <f aca="false">$B$144*K132+(1-$B$144)*K160</f>
        <v>67.6992174689476</v>
      </c>
      <c r="L159" s="22" t="n">
        <f aca="false">$B$144*L132+(1-$B$144)*L160</f>
        <v>69.5949313629604</v>
      </c>
      <c r="M159" s="22" t="n">
        <f aca="false">$B$144*M132+(1-$B$144)*M160</f>
        <v>74.1501823763944</v>
      </c>
      <c r="N159" s="22" t="n">
        <f aca="false">$B$144*N132+(1-$B$144)*N160</f>
        <v>84.6822625101294</v>
      </c>
    </row>
    <row r="160" customFormat="false" ht="12.75" hidden="false" customHeight="false" outlineLevel="0" collapsed="false">
      <c r="A160" s="1" t="n">
        <v>2400</v>
      </c>
      <c r="B160" s="22" t="n">
        <f aca="false">$B$144*B133+(1-$B$144)*B161</f>
        <v>58.0705421457053</v>
      </c>
      <c r="C160" s="22" t="n">
        <f aca="false">$B$144*C133+(1-$B$144)*C161</f>
        <v>58.7969569179947</v>
      </c>
      <c r="D160" s="22" t="n">
        <f aca="false">$B$144*D133+(1-$B$144)*D161</f>
        <v>59.7731034906283</v>
      </c>
      <c r="E160" s="22" t="n">
        <f aca="false">$B$144*E133+(1-$B$144)*E161</f>
        <v>62.4136081689288</v>
      </c>
      <c r="F160" s="22" t="n">
        <f aca="false">$B$144*F133+(1-$B$144)*F161</f>
        <v>64.8249422812419</v>
      </c>
      <c r="G160" s="22" t="n">
        <f aca="false">$B$144*G133+(1-$B$144)*G161</f>
        <v>67.3867550226249</v>
      </c>
      <c r="H160" s="22" t="n">
        <f aca="false">$B$144*H133+(1-$B$144)*H161</f>
        <v>69.7154311122561</v>
      </c>
      <c r="I160" s="22" t="n">
        <f aca="false">$B$144*I133+(1-$B$144)*I161</f>
        <v>69.5093753250374</v>
      </c>
      <c r="J160" s="22" t="n">
        <f aca="false">$B$144*J133+(1-$B$144)*J161</f>
        <v>69.1347741462203</v>
      </c>
      <c r="K160" s="22" t="n">
        <f aca="false">$B$144*K133+(1-$B$144)*K161</f>
        <v>70.6926778199999</v>
      </c>
      <c r="L160" s="22" t="n">
        <f aca="false">$B$144*L133+(1-$B$144)*L161</f>
        <v>73.6857827455319</v>
      </c>
      <c r="M160" s="22" t="n">
        <f aca="false">$B$144*M133+(1-$B$144)*M161</f>
        <v>76.3776152068702</v>
      </c>
      <c r="N160" s="22" t="n">
        <f aca="false">$B$144*N133+(1-$B$144)*N161</f>
        <v>87.8525918159981</v>
      </c>
    </row>
    <row r="161" customFormat="false" ht="12.75" hidden="false" customHeight="false" outlineLevel="0" collapsed="false">
      <c r="A161" s="1" t="n">
        <v>2800</v>
      </c>
      <c r="B161" s="22" t="n">
        <f aca="false">$B$144*B134+(1-$B$144)*B162</f>
        <v>64.5305583269173</v>
      </c>
      <c r="C161" s="22" t="n">
        <f aca="false">$B$144*C134+(1-$B$144)*C162</f>
        <v>67.8280929209293</v>
      </c>
      <c r="D161" s="22" t="n">
        <f aca="false">$B$144*D134+(1-$B$144)*D162</f>
        <v>71.2005470550182</v>
      </c>
      <c r="E161" s="22" t="n">
        <f aca="false">$B$144*E134+(1-$B$144)*E162</f>
        <v>72.8633642895389</v>
      </c>
      <c r="F161" s="22" t="n">
        <f aca="false">$B$144*F134+(1-$B$144)*F162</f>
        <v>74.4574303542876</v>
      </c>
      <c r="G161" s="22" t="n">
        <f aca="false">$B$144*G134+(1-$B$144)*G162</f>
        <v>74.9226755774637</v>
      </c>
      <c r="H161" s="22" t="n">
        <f aca="false">$B$144*H134+(1-$B$144)*H162</f>
        <v>75.317979805139</v>
      </c>
      <c r="I161" s="22" t="n">
        <f aca="false">$B$144*I134+(1-$B$144)*I162</f>
        <v>76.5785777804061</v>
      </c>
      <c r="J161" s="22" t="n">
        <f aca="false">$B$144*J134+(1-$B$144)*J162</f>
        <v>77.7886121382115</v>
      </c>
      <c r="K161" s="22" t="n">
        <f aca="false">$B$144*K134+(1-$B$144)*K162</f>
        <v>77.7594919253148</v>
      </c>
      <c r="L161" s="22" t="n">
        <f aca="false">$B$144*L134+(1-$B$144)*L162</f>
        <v>79.5712803716146</v>
      </c>
      <c r="M161" s="22" t="n">
        <f aca="false">$B$144*M134+(1-$B$144)*M162</f>
        <v>81.0651031885134</v>
      </c>
      <c r="N161" s="22" t="n">
        <f aca="false">$B$144*N134+(1-$B$144)*N162</f>
        <v>92.6678377546635</v>
      </c>
    </row>
    <row r="162" customFormat="false" ht="12.75" hidden="false" customHeight="false" outlineLevel="0" collapsed="false">
      <c r="A162" s="1" t="n">
        <v>3200</v>
      </c>
      <c r="B162" s="22" t="n">
        <f aca="false">$B$144*B135+(1-$B$144)*B163</f>
        <v>67.4374663150942</v>
      </c>
      <c r="C162" s="22" t="n">
        <f aca="false">$B$144*C135+(1-$B$144)*C163</f>
        <v>71.3632706312151</v>
      </c>
      <c r="D162" s="22" t="n">
        <f aca="false">$B$144*D135+(1-$B$144)*D163</f>
        <v>75.311550809271</v>
      </c>
      <c r="E162" s="22" t="n">
        <f aca="false">$B$144*E135+(1-$B$144)*E163</f>
        <v>77.2388144493871</v>
      </c>
      <c r="F162" s="22" t="n">
        <f aca="false">$B$144*F135+(1-$B$144)*F163</f>
        <v>79.1454527386524</v>
      </c>
      <c r="G162" s="22" t="n">
        <f aca="false">$B$144*G135+(1-$B$144)*G163</f>
        <v>78.857929564818</v>
      </c>
      <c r="H162" s="22" t="n">
        <f aca="false">$B$144*H135+(1-$B$144)*H163</f>
        <v>78.5494240924154</v>
      </c>
      <c r="I162" s="22" t="n">
        <f aca="false">$B$144*I135+(1-$B$144)*I163</f>
        <v>81.032388233438</v>
      </c>
      <c r="J162" s="22" t="n">
        <f aca="false">$B$144*J135+(1-$B$144)*J163</f>
        <v>83.5001832892815</v>
      </c>
      <c r="K162" s="22" t="n">
        <f aca="false">$B$144*K135+(1-$B$144)*K163</f>
        <v>82.2719940825504</v>
      </c>
      <c r="L162" s="22" t="n">
        <f aca="false">$B$144*L135+(1-$B$144)*L163</f>
        <v>82.1323098354807</v>
      </c>
      <c r="M162" s="22" t="n">
        <f aca="false">$B$144*M135+(1-$B$144)*M163</f>
        <v>85.7359166599451</v>
      </c>
      <c r="N162" s="22" t="n">
        <f aca="false">$B$144*N135+(1-$B$144)*N163</f>
        <v>95.6224520259459</v>
      </c>
    </row>
    <row r="163" customFormat="false" ht="12.75" hidden="false" customHeight="false" outlineLevel="0" collapsed="false">
      <c r="A163" s="1" t="n">
        <v>3600</v>
      </c>
      <c r="B163" s="22" t="n">
        <f aca="false">$B$144*B136+(1-$B$144)*B164</f>
        <v>67.0735692845916</v>
      </c>
      <c r="C163" s="22" t="n">
        <f aca="false">$B$144*C136+(1-$B$144)*C164</f>
        <v>71.0327903724855</v>
      </c>
      <c r="D163" s="22" t="n">
        <f aca="false">$B$144*D136+(1-$B$144)*D164</f>
        <v>74.9987542186665</v>
      </c>
      <c r="E163" s="22" t="n">
        <f aca="false">$B$144*E136+(1-$B$144)*E164</f>
        <v>77.0834040747343</v>
      </c>
      <c r="F163" s="22" t="n">
        <f aca="false">$B$144*F136+(1-$B$144)*F164</f>
        <v>79.1618663258162</v>
      </c>
      <c r="G163" s="22" t="n">
        <f aca="false">$B$144*G136+(1-$B$144)*G164</f>
        <v>79.3062110395416</v>
      </c>
      <c r="H163" s="22" t="n">
        <f aca="false">$B$144*H136+(1-$B$144)*H164</f>
        <v>79.4442610639704</v>
      </c>
      <c r="I163" s="22" t="n">
        <f aca="false">$B$144*I136+(1-$B$144)*I164</f>
        <v>81.790599467752</v>
      </c>
      <c r="J163" s="22" t="n">
        <f aca="false">$B$144*J136+(1-$B$144)*J164</f>
        <v>84.132387146178</v>
      </c>
      <c r="K163" s="22" t="n">
        <f aca="false">$B$144*K136+(1-$B$144)*K164</f>
        <v>85.0129077446183</v>
      </c>
      <c r="L163" s="22" t="n">
        <f aca="false">$B$144*L136+(1-$B$144)*L164</f>
        <v>85.8178675318004</v>
      </c>
      <c r="M163" s="22" t="n">
        <f aca="false">$B$144*M136+(1-$B$144)*M164</f>
        <v>91.2506066123475</v>
      </c>
      <c r="N163" s="22" t="n">
        <f aca="false">$B$144*N136+(1-$B$144)*N164</f>
        <v>95.5226546062734</v>
      </c>
    </row>
    <row r="164" customFormat="false" ht="12.75" hidden="false" customHeight="false" outlineLevel="0" collapsed="false">
      <c r="A164" s="1" t="n">
        <v>4000</v>
      </c>
      <c r="B164" s="22" t="n">
        <f aca="false">$B$144*B137+(1-$B$144)*B165</f>
        <v>64.1185020855886</v>
      </c>
      <c r="C164" s="22" t="n">
        <f aca="false">$B$144*C137+(1-$B$144)*C165</f>
        <v>67.595367722149</v>
      </c>
      <c r="D164" s="22" t="n">
        <f aca="false">$B$144*D137+(1-$B$144)*D165</f>
        <v>71.0742561852172</v>
      </c>
      <c r="E164" s="22" t="n">
        <f aca="false">$B$144*E137+(1-$B$144)*E165</f>
        <v>73.1850536888142</v>
      </c>
      <c r="F164" s="22" t="n">
        <f aca="false">$B$144*F137+(1-$B$144)*F165</f>
        <v>75.2939949118132</v>
      </c>
      <c r="G164" s="22" t="n">
        <f aca="false">$B$144*G137+(1-$B$144)*G165</f>
        <v>76.7429705455163</v>
      </c>
      <c r="H164" s="22" t="n">
        <f aca="false">$B$144*H137+(1-$B$144)*H165</f>
        <v>78.1900577733438</v>
      </c>
      <c r="I164" s="22" t="n">
        <f aca="false">$B$144*I137+(1-$B$144)*I165</f>
        <v>80.091623166061</v>
      </c>
      <c r="J164" s="22" t="n">
        <f aca="false">$B$144*J137+(1-$B$144)*J165</f>
        <v>81.9918233418317</v>
      </c>
      <c r="K164" s="22" t="n">
        <f aca="false">$B$144*K137+(1-$B$144)*K165</f>
        <v>83.2342373895628</v>
      </c>
      <c r="L164" s="22" t="n">
        <f aca="false">$B$144*L137+(1-$B$144)*L165</f>
        <v>84.3876088633942</v>
      </c>
      <c r="M164" s="22" t="n">
        <f aca="false">$B$144*M137+(1-$B$144)*M165</f>
        <v>90.5833040315842</v>
      </c>
      <c r="N164" s="22" t="n">
        <f aca="false">$B$144*N137+(1-$B$144)*N165</f>
        <v>92.8742930435141</v>
      </c>
    </row>
    <row r="165" customFormat="false" ht="12.75" hidden="false" customHeight="false" outlineLevel="0" collapsed="false">
      <c r="A165" s="1" t="n">
        <v>4400</v>
      </c>
      <c r="B165" s="22" t="n">
        <f aca="false">$B$144*B138+(1-$B$144)*B166</f>
        <v>60.1156549597137</v>
      </c>
      <c r="C165" s="22" t="n">
        <f aca="false">$B$144*C138+(1-$B$144)*C166</f>
        <v>63.3745456846557</v>
      </c>
      <c r="D165" s="22" t="n">
        <f aca="false">$B$144*D138+(1-$B$144)*D166</f>
        <v>66.6340432542892</v>
      </c>
      <c r="E165" s="22" t="n">
        <f aca="false">$B$144*E138+(1-$B$144)*E166</f>
        <v>69.3521243279573</v>
      </c>
      <c r="F165" s="22" t="n">
        <f aca="false">$B$144*F138+(1-$B$144)*F166</f>
        <v>72.0696485204383</v>
      </c>
      <c r="G165" s="22" t="n">
        <f aca="false">$B$144*G138+(1-$B$144)*G166</f>
        <v>73.3597486091678</v>
      </c>
      <c r="H165" s="22" t="n">
        <f aca="false">$B$144*H138+(1-$B$144)*H166</f>
        <v>74.6492821791787</v>
      </c>
      <c r="I165" s="22" t="n">
        <f aca="false">$B$144*I138+(1-$B$144)*I166</f>
        <v>76.0269647022696</v>
      </c>
      <c r="J165" s="22" t="n">
        <f aca="false">$B$144*J138+(1-$B$144)*J166</f>
        <v>77.4042376624773</v>
      </c>
      <c r="K165" s="22" t="n">
        <f aca="false">$B$144*K138+(1-$B$144)*K166</f>
        <v>79.7638214374599</v>
      </c>
      <c r="L165" s="22" t="n">
        <f aca="false">$B$144*L138+(1-$B$144)*L166</f>
        <v>81.238444671865</v>
      </c>
      <c r="M165" s="22" t="n">
        <f aca="false">$B$144*M138+(1-$B$144)*M166</f>
        <v>86.657181369075</v>
      </c>
      <c r="N165" s="22" t="n">
        <f aca="false">$B$144*N138+(1-$B$144)*N166</f>
        <v>88.0336601184943</v>
      </c>
    </row>
    <row r="166" customFormat="false" ht="12.75" hidden="false" customHeight="false" outlineLevel="0" collapsed="false">
      <c r="A166" s="1" t="n">
        <v>4800</v>
      </c>
      <c r="B166" s="22" t="n">
        <f aca="false">$B$144*B139+(1-$B$144)*B167</f>
        <v>56.1710442680378</v>
      </c>
      <c r="C166" s="22" t="n">
        <f aca="false">$B$144*C139+(1-$B$144)*C167</f>
        <v>59.1203149321001</v>
      </c>
      <c r="D166" s="22" t="n">
        <f aca="false">$B$144*D139+(1-$B$144)*D167</f>
        <v>62.0697676387003</v>
      </c>
      <c r="E166" s="22" t="n">
        <f aca="false">$B$144*E139+(1-$B$144)*E167</f>
        <v>65.0571647027639</v>
      </c>
      <c r="F166" s="22" t="n">
        <f aca="false">$B$144*F139+(1-$B$144)*F167</f>
        <v>68.044394712446</v>
      </c>
      <c r="G166" s="22" t="n">
        <f aca="false">$B$144*G139+(1-$B$144)*G167</f>
        <v>69.3717827344598</v>
      </c>
      <c r="H166" s="22" t="n">
        <f aca="false">$B$144*H139+(1-$B$144)*H167</f>
        <v>70.6990008110054</v>
      </c>
      <c r="I166" s="22" t="n">
        <f aca="false">$B$144*I139+(1-$B$144)*I167</f>
        <v>72.2105152521852</v>
      </c>
      <c r="J166" s="22" t="n">
        <f aca="false">$B$144*J139+(1-$B$144)*J167</f>
        <v>73.7219068318359</v>
      </c>
      <c r="K166" s="22" t="n">
        <f aca="false">$B$144*K139+(1-$B$144)*K167</f>
        <v>76.5773138332081</v>
      </c>
      <c r="L166" s="22" t="n">
        <f aca="false">$B$144*L139+(1-$B$144)*L167</f>
        <v>77.5967401110487</v>
      </c>
      <c r="M166" s="22" t="n">
        <f aca="false">$B$144*M139+(1-$B$144)*M167</f>
        <v>82.4234716093883</v>
      </c>
      <c r="N166" s="22" t="n">
        <f aca="false">$B$144*N139+(1-$B$144)*N167</f>
        <v>83.1271387203487</v>
      </c>
    </row>
    <row r="167" customFormat="false" ht="12.75" hidden="false" customHeight="false" outlineLevel="0" collapsed="false">
      <c r="A167" s="1" t="n">
        <v>5200</v>
      </c>
      <c r="B167" s="22" t="n">
        <f aca="false">$B$144*B140+(1-$B$144)*B168</f>
        <v>54.1228058808238</v>
      </c>
      <c r="C167" s="22" t="n">
        <f aca="false">$B$144*C140+(1-$B$144)*C168</f>
        <v>56.8020985686415</v>
      </c>
      <c r="D167" s="22" t="n">
        <f aca="false">$B$144*D140+(1-$B$144)*D168</f>
        <v>59.4814458329886</v>
      </c>
      <c r="E167" s="22" t="n">
        <f aca="false">$B$144*E140+(1-$B$144)*E168</f>
        <v>62.5215740920849</v>
      </c>
      <c r="F167" s="22" t="n">
        <f aca="false">$B$144*F140+(1-$B$144)*F168</f>
        <v>65.5616522681155</v>
      </c>
      <c r="G167" s="22" t="n">
        <f aca="false">$B$144*G140+(1-$B$144)*G168</f>
        <v>66.8648953260363</v>
      </c>
      <c r="H167" s="22" t="n">
        <f aca="false">$B$144*H140+(1-$B$144)*H168</f>
        <v>68.1680874341408</v>
      </c>
      <c r="I167" s="22" t="n">
        <f aca="false">$B$144*I140+(1-$B$144)*I168</f>
        <v>69.7342407140031</v>
      </c>
      <c r="J167" s="22" t="n">
        <f aca="false">$B$144*J140+(1-$B$144)*J168</f>
        <v>71.3003571598599</v>
      </c>
      <c r="K167" s="22" t="n">
        <f aca="false">$B$144*K140+(1-$B$144)*K168</f>
        <v>74.2194188231961</v>
      </c>
      <c r="L167" s="22" t="n">
        <f aca="false">$B$144*L140+(1-$B$144)*L168</f>
        <v>75.1747110649453</v>
      </c>
      <c r="M167" s="22" t="n">
        <f aca="false">$B$144*M140+(1-$B$144)*M168</f>
        <v>79.679315478369</v>
      </c>
      <c r="N167" s="22" t="n">
        <f aca="false">$B$144*N140+(1-$B$144)*N168</f>
        <v>80.1906438987727</v>
      </c>
    </row>
    <row r="168" customFormat="false" ht="12.75" hidden="false" customHeight="false" outlineLevel="0" collapsed="false">
      <c r="A168" s="1" t="n">
        <v>5600</v>
      </c>
      <c r="B168" s="22" t="n">
        <f aca="false">$B$144*B141+(1-$B$144)*B169</f>
        <v>53.1734837656219</v>
      </c>
      <c r="C168" s="22" t="n">
        <f aca="false">$B$144*C141+(1-$B$144)*C169</f>
        <v>55.4999765339639</v>
      </c>
      <c r="D168" s="22" t="n">
        <f aca="false">$B$144*D141+(1-$B$144)*D169</f>
        <v>57.8264855544916</v>
      </c>
      <c r="E168" s="22" t="n">
        <f aca="false">$B$144*E141+(1-$B$144)*E169</f>
        <v>60.7888878318111</v>
      </c>
      <c r="F168" s="22" t="n">
        <f aca="false">$B$144*F141+(1-$B$144)*F169</f>
        <v>63.7512751950403</v>
      </c>
      <c r="G168" s="22" t="n">
        <f aca="false">$B$144*G141+(1-$B$144)*G169</f>
        <v>65.2480036168053</v>
      </c>
      <c r="H168" s="22" t="n">
        <f aca="false">$B$144*H141+(1-$B$144)*H169</f>
        <v>66.7447168663729</v>
      </c>
      <c r="I168" s="22" t="n">
        <f aca="false">$B$144*I141+(1-$B$144)*I169</f>
        <v>68.3755593420263</v>
      </c>
      <c r="J168" s="22" t="n">
        <f aca="false">$B$144*J141+(1-$B$144)*J169</f>
        <v>70.0063908489884</v>
      </c>
      <c r="K168" s="22" t="n">
        <f aca="false">$B$144*K141+(1-$B$144)*K169</f>
        <v>72.6609078910711</v>
      </c>
      <c r="L168" s="22" t="n">
        <f aca="false">$B$144*L141+(1-$B$144)*L169</f>
        <v>73.8383767582525</v>
      </c>
      <c r="M168" s="22" t="n">
        <f aca="false">$B$144*M141+(1-$B$144)*M169</f>
        <v>77.9556912953526</v>
      </c>
      <c r="N168" s="22" t="n">
        <f aca="false">$B$144*N141+(1-$B$144)*N169</f>
        <v>78.4410007785253</v>
      </c>
    </row>
    <row r="169" customFormat="false" ht="12.75" hidden="false" customHeight="false" outlineLevel="0" collapsed="false">
      <c r="A169" s="1" t="n">
        <v>6000</v>
      </c>
      <c r="B169" s="22" t="n">
        <f aca="false">$B$144*B142+(1-$B$144)*B170</f>
        <v>51.7725184676023</v>
      </c>
      <c r="C169" s="22" t="n">
        <f aca="false">$B$144*C142+(1-$B$144)*C170</f>
        <v>53.0871495047607</v>
      </c>
      <c r="D169" s="22" t="n">
        <f aca="false">$B$144*D142+(1-$B$144)*D170</f>
        <v>54.4017850149977</v>
      </c>
      <c r="E169" s="22" t="n">
        <f aca="false">$B$144*E142+(1-$B$144)*E170</f>
        <v>57.0290516968287</v>
      </c>
      <c r="F169" s="22" t="n">
        <f aca="false">$B$144*F142+(1-$B$144)*F170</f>
        <v>59.6563142738643</v>
      </c>
      <c r="G169" s="22" t="n">
        <f aca="false">$B$144*G142+(1-$B$144)*G170</f>
        <v>61.8801844816895</v>
      </c>
      <c r="H169" s="22" t="n">
        <f aca="false">$B$144*H142+(1-$B$144)*H170</f>
        <v>64.1040505136806</v>
      </c>
      <c r="I169" s="22" t="n">
        <f aca="false">$B$144*I142+(1-$B$144)*I170</f>
        <v>65.9152915620256</v>
      </c>
      <c r="J169" s="22" t="n">
        <f aca="false">$B$144*J142+(1-$B$144)*J170</f>
        <v>67.7265295914647</v>
      </c>
      <c r="K169" s="22" t="n">
        <f aca="false">$B$144*K142+(1-$B$144)*K170</f>
        <v>69.3562131810287</v>
      </c>
      <c r="L169" s="22" t="n">
        <f aca="false">$B$144*L142+(1-$B$144)*L170</f>
        <v>71.4050578233723</v>
      </c>
      <c r="M169" s="22" t="n">
        <f aca="false">$B$144*M142+(1-$B$144)*M170</f>
        <v>74.4373462280787</v>
      </c>
      <c r="N169" s="22" t="n">
        <f aca="false">$B$144*N142+(1-$B$144)*N170</f>
        <v>75.0204589298694</v>
      </c>
    </row>
    <row r="170" customFormat="false" ht="12.75" hidden="false" customHeight="false" outlineLevel="0" collapsed="false">
      <c r="A170" s="1" t="n">
        <v>6400</v>
      </c>
      <c r="B170" s="22" t="n">
        <f aca="false">B27</f>
        <v>50</v>
      </c>
      <c r="C170" s="22" t="n">
        <f aca="false">C27</f>
        <v>50</v>
      </c>
      <c r="D170" s="22" t="n">
        <f aca="false">D27</f>
        <v>50</v>
      </c>
      <c r="E170" s="22" t="n">
        <f aca="false">E27</f>
        <v>52.5</v>
      </c>
      <c r="F170" s="22" t="n">
        <f aca="false">F27</f>
        <v>55</v>
      </c>
      <c r="G170" s="22" t="n">
        <f aca="false">G27</f>
        <v>57.5</v>
      </c>
      <c r="H170" s="22" t="n">
        <f aca="false">H27</f>
        <v>60</v>
      </c>
      <c r="I170" s="22" t="n">
        <f aca="false">I27</f>
        <v>62.5</v>
      </c>
      <c r="J170" s="22" t="n">
        <f aca="false">J27</f>
        <v>65</v>
      </c>
      <c r="K170" s="22" t="n">
        <f aca="false">K27</f>
        <v>65</v>
      </c>
      <c r="L170" s="22" t="n">
        <f aca="false">L27</f>
        <v>68</v>
      </c>
      <c r="M170" s="22" t="n">
        <f aca="false">M27</f>
        <v>70</v>
      </c>
      <c r="N170" s="22" t="n">
        <f aca="false">N27</f>
        <v>70</v>
      </c>
    </row>
    <row r="172" customFormat="false" ht="12.75" hidden="false" customHeight="false" outlineLevel="0" collapsed="false">
      <c r="E172" s="1" t="s">
        <v>24</v>
      </c>
    </row>
    <row r="173" customFormat="false" ht="12.75" hidden="false" customHeight="false" outlineLevel="0" collapsed="false">
      <c r="B173" s="1" t="n">
        <v>20</v>
      </c>
      <c r="C173" s="1" t="n">
        <v>25</v>
      </c>
      <c r="D173" s="1" t="n">
        <v>30</v>
      </c>
      <c r="E173" s="1" t="n">
        <v>35</v>
      </c>
      <c r="F173" s="1" t="n">
        <v>40</v>
      </c>
      <c r="G173" s="1" t="n">
        <v>45</v>
      </c>
      <c r="H173" s="1" t="n">
        <v>50</v>
      </c>
      <c r="I173" s="1" t="n">
        <v>55</v>
      </c>
      <c r="J173" s="1" t="n">
        <v>60</v>
      </c>
      <c r="K173" s="1" t="n">
        <v>70</v>
      </c>
      <c r="L173" s="1" t="n">
        <v>80</v>
      </c>
      <c r="M173" s="1" t="n">
        <v>90</v>
      </c>
      <c r="N173" s="1" t="n">
        <v>100</v>
      </c>
    </row>
    <row r="174" customFormat="false" ht="12.75" hidden="false" customHeight="false" outlineLevel="0" collapsed="false">
      <c r="A174" s="1" t="n">
        <v>400</v>
      </c>
      <c r="B174" s="22" t="n">
        <f aca="false">B146-B3</f>
        <v>1.30348162823159</v>
      </c>
      <c r="C174" s="22" t="n">
        <f aca="false">C146-C3</f>
        <v>1.1792269040868</v>
      </c>
      <c r="D174" s="22" t="n">
        <f aca="false">D146-D3</f>
        <v>0.906605847756701</v>
      </c>
      <c r="E174" s="22" t="n">
        <f aca="false">E146-E3</f>
        <v>0.406578407081526</v>
      </c>
      <c r="F174" s="22" t="n">
        <f aca="false">F146-F3</f>
        <v>0.414547171966824</v>
      </c>
      <c r="G174" s="22" t="n">
        <f aca="false">G146-G3</f>
        <v>0.596561229676723</v>
      </c>
      <c r="H174" s="22" t="n">
        <f aca="false">H146-H3</f>
        <v>-0.0358059885070361</v>
      </c>
      <c r="I174" s="22" t="n">
        <f aca="false">I146-I3</f>
        <v>0.194778643213162</v>
      </c>
      <c r="J174" s="22" t="n">
        <f aca="false">J146-J3</f>
        <v>0.114299826628098</v>
      </c>
      <c r="K174" s="22" t="n">
        <f aca="false">K146-K3</f>
        <v>0.205873804371549</v>
      </c>
      <c r="L174" s="22" t="n">
        <f aca="false">L146-L3</f>
        <v>0.18943502785217</v>
      </c>
      <c r="M174" s="22" t="n">
        <f aca="false">M146-M3</f>
        <v>0.346718132620467</v>
      </c>
      <c r="N174" s="22" t="n">
        <f aca="false">N146-N3</f>
        <v>0.236386075439071</v>
      </c>
    </row>
    <row r="175" customFormat="false" ht="12.75" hidden="false" customHeight="false" outlineLevel="0" collapsed="false">
      <c r="A175" s="1" t="n">
        <v>500</v>
      </c>
      <c r="B175" s="22" t="n">
        <f aca="false">B147-B4</f>
        <v>0.0549387607719396</v>
      </c>
      <c r="C175" s="22" t="n">
        <f aca="false">C147-C4</f>
        <v>0.0307563469560037</v>
      </c>
      <c r="D175" s="22" t="n">
        <f aca="false">D147-D4</f>
        <v>-0.487980507477658</v>
      </c>
      <c r="E175" s="22" t="n">
        <f aca="false">E147-E4</f>
        <v>0.185261356938412</v>
      </c>
      <c r="F175" s="22" t="n">
        <f aca="false">F147-F4</f>
        <v>0.21182390655607</v>
      </c>
      <c r="G175" s="22" t="n">
        <f aca="false">G147-G4</f>
        <v>0.818537432255745</v>
      </c>
      <c r="H175" s="22" t="n">
        <f aca="false">H147-H4</f>
        <v>0.660646704976529</v>
      </c>
      <c r="I175" s="22" t="n">
        <f aca="false">I147-I4</f>
        <v>0.649262144043881</v>
      </c>
      <c r="J175" s="22" t="n">
        <f aca="false">J147-J4</f>
        <v>0.393265666093676</v>
      </c>
      <c r="K175" s="22" t="n">
        <f aca="false">K147-K4</f>
        <v>0.0261871945718184</v>
      </c>
      <c r="L175" s="22" t="n">
        <f aca="false">L147-L4</f>
        <v>-0.538549907159421</v>
      </c>
      <c r="M175" s="22" t="n">
        <f aca="false">M147-M4</f>
        <v>0.746227108734885</v>
      </c>
      <c r="N175" s="22" t="n">
        <f aca="false">N147-N4</f>
        <v>0.787953584796938</v>
      </c>
    </row>
    <row r="176" customFormat="false" ht="12.75" hidden="false" customHeight="false" outlineLevel="0" collapsed="false">
      <c r="A176" s="1" t="n">
        <v>600</v>
      </c>
      <c r="B176" s="22" t="n">
        <f aca="false">B148-B5</f>
        <v>0.0661292025731299</v>
      </c>
      <c r="C176" s="22" t="n">
        <f aca="false">C148-C5</f>
        <v>-0.287478843479988</v>
      </c>
      <c r="D176" s="22" t="n">
        <f aca="false">D148-D5</f>
        <v>0.0503983084078143</v>
      </c>
      <c r="E176" s="22" t="n">
        <f aca="false">E148-E5</f>
        <v>0.266537856461355</v>
      </c>
      <c r="F176" s="22" t="n">
        <f aca="false">F148-F5</f>
        <v>0.745079688520221</v>
      </c>
      <c r="G176" s="22" t="n">
        <f aca="false">G148-G5</f>
        <v>-0.497599436790566</v>
      </c>
      <c r="H176" s="22" t="n">
        <f aca="false">H148-H5</f>
        <v>-0.0617107830226047</v>
      </c>
      <c r="I176" s="22" t="n">
        <f aca="false">I148-I5</f>
        <v>-0.753841407848526</v>
      </c>
      <c r="J176" s="22" t="n">
        <f aca="false">J148-J5</f>
        <v>0.0438677603803654</v>
      </c>
      <c r="K176" s="22" t="n">
        <f aca="false">K148-K5</f>
        <v>-0.702172592526033</v>
      </c>
      <c r="L176" s="22" t="n">
        <f aca="false">L148-L5</f>
        <v>0.193833642801934</v>
      </c>
      <c r="M176" s="22" t="n">
        <f aca="false">M148-M5</f>
        <v>-0.501926304217051</v>
      </c>
      <c r="N176" s="22" t="n">
        <f aca="false">N148-N5</f>
        <v>-0.239988050676843</v>
      </c>
    </row>
    <row r="177" customFormat="false" ht="12.75" hidden="false" customHeight="false" outlineLevel="0" collapsed="false">
      <c r="A177" s="1" t="n">
        <v>700</v>
      </c>
      <c r="B177" s="22" t="n">
        <f aca="false">B149-B6</f>
        <v>-0.98466932475624</v>
      </c>
      <c r="C177" s="22" t="n">
        <f aca="false">C149-C6</f>
        <v>-1.07526281159996</v>
      </c>
      <c r="D177" s="22" t="n">
        <f aca="false">D149-D6</f>
        <v>-0.498905638640622</v>
      </c>
      <c r="E177" s="22" t="n">
        <f aca="false">E149-E6</f>
        <v>-0.560355208462163</v>
      </c>
      <c r="F177" s="22" t="n">
        <f aca="false">F149-F6</f>
        <v>-1.33991118314695</v>
      </c>
      <c r="G177" s="22" t="n">
        <f aca="false">G149-G6</f>
        <v>-1.16781292777745</v>
      </c>
      <c r="H177" s="22" t="n">
        <f aca="false">H149-H6</f>
        <v>-0.814597532943466</v>
      </c>
      <c r="I177" s="22" t="n">
        <f aca="false">I149-I6</f>
        <v>0.802784164608212</v>
      </c>
      <c r="J177" s="22" t="n">
        <f aca="false">J149-J6</f>
        <v>1.20769218153823</v>
      </c>
      <c r="K177" s="22" t="n">
        <f aca="false">K149-K6</f>
        <v>0.0333741804746808</v>
      </c>
      <c r="L177" s="22" t="n">
        <f aca="false">L149-L6</f>
        <v>0.0728121426731008</v>
      </c>
      <c r="M177" s="22" t="n">
        <f aca="false">M149-M6</f>
        <v>-0.522392680723513</v>
      </c>
      <c r="N177" s="22" t="n">
        <f aca="false">N149-N6</f>
        <v>-0.431410168922852</v>
      </c>
    </row>
    <row r="178" customFormat="false" ht="12.75" hidden="false" customHeight="false" outlineLevel="0" collapsed="false">
      <c r="A178" s="1" t="n">
        <v>800</v>
      </c>
      <c r="B178" s="22" t="n">
        <f aca="false">B150-B7</f>
        <v>-0.913761082520807</v>
      </c>
      <c r="C178" s="22" t="n">
        <f aca="false">C150-C7</f>
        <v>-0.499309371999836</v>
      </c>
      <c r="D178" s="22" t="n">
        <f aca="false">D150-D7</f>
        <v>0.0869112045312761</v>
      </c>
      <c r="E178" s="22" t="n">
        <f aca="false">E150-E7</f>
        <v>-0.561835675602652</v>
      </c>
      <c r="F178" s="22" t="n">
        <f aca="false">F150-F7</f>
        <v>-0.283608384470213</v>
      </c>
      <c r="G178" s="22" t="n">
        <f aca="false">G150-G7</f>
        <v>-0.85745212769195</v>
      </c>
      <c r="H178" s="22" t="n">
        <f aca="false">H150-H7</f>
        <v>-0.396959286068444</v>
      </c>
      <c r="I178" s="22" t="n">
        <f aca="false">I150-I7</f>
        <v>0.231175793392339</v>
      </c>
      <c r="J178" s="22" t="n">
        <f aca="false">J150-J7</f>
        <v>-2.12727005349331</v>
      </c>
      <c r="K178" s="22" t="n">
        <f aca="false">K150-K7</f>
        <v>0.104786947157201</v>
      </c>
      <c r="L178" s="22" t="n">
        <f aca="false">L150-L7</f>
        <v>-0.0704346687563344</v>
      </c>
      <c r="M178" s="22" t="n">
        <f aca="false">M150-M7</f>
        <v>-0.167600435745058</v>
      </c>
      <c r="N178" s="22" t="n">
        <f aca="false">N150-N7</f>
        <v>-0.0989688964095024</v>
      </c>
    </row>
    <row r="179" customFormat="false" ht="12.75" hidden="false" customHeight="false" outlineLevel="0" collapsed="false">
      <c r="A179" s="1" t="n">
        <v>900</v>
      </c>
      <c r="B179" s="22" t="n">
        <f aca="false">B151-B8</f>
        <v>0.0046707249306337</v>
      </c>
      <c r="C179" s="22" t="n">
        <f aca="false">C151-C8</f>
        <v>0.431105426667216</v>
      </c>
      <c r="D179" s="22" t="n">
        <f aca="false">D151-D8</f>
        <v>-0.314433153163179</v>
      </c>
      <c r="E179" s="22" t="n">
        <f aca="false">E151-E8</f>
        <v>-0.335435531106732</v>
      </c>
      <c r="F179" s="22" t="n">
        <f aca="false">F151-F8</f>
        <v>-0.451892464932541</v>
      </c>
      <c r="G179" s="22" t="n">
        <f aca="false">G151-G8</f>
        <v>0.183124819904222</v>
      </c>
      <c r="H179" s="22" t="n">
        <f aca="false">H151-H8</f>
        <v>1.39955491925448</v>
      </c>
      <c r="I179" s="22" t="n">
        <f aca="false">I151-I8</f>
        <v>-1.84962617245485</v>
      </c>
      <c r="J179" s="22" t="n">
        <f aca="false">J151-J8</f>
        <v>0.18256805793358</v>
      </c>
      <c r="K179" s="22" t="n">
        <f aca="false">K151-K8</f>
        <v>-1.08076514421821</v>
      </c>
      <c r="L179" s="22" t="n">
        <f aca="false">L151-L8</f>
        <v>-0.190413935487797</v>
      </c>
      <c r="M179" s="22" t="n">
        <f aca="false">M151-M8</f>
        <v>-0.0865555691502067</v>
      </c>
      <c r="N179" s="22" t="n">
        <f aca="false">N151-N8</f>
        <v>0.0718231786350145</v>
      </c>
    </row>
    <row r="180" customFormat="false" ht="12.75" hidden="false" customHeight="false" outlineLevel="0" collapsed="false">
      <c r="A180" s="1" t="n">
        <v>1000</v>
      </c>
      <c r="B180" s="22" t="n">
        <f aca="false">B152-B9</f>
        <v>0.150731383102112</v>
      </c>
      <c r="C180" s="22" t="n">
        <f aca="false">C152-C9</f>
        <v>-0.346851709180513</v>
      </c>
      <c r="D180" s="22" t="n">
        <f aca="false">D152-D9</f>
        <v>-0.411009910307818</v>
      </c>
      <c r="E180" s="22" t="n">
        <f aca="false">E152-E9</f>
        <v>-1.0462045358595</v>
      </c>
      <c r="F180" s="22" t="n">
        <f aca="false">F152-F9</f>
        <v>0.544341508330803</v>
      </c>
      <c r="G180" s="22" t="n">
        <f aca="false">G152-G9</f>
        <v>1.40951447774327</v>
      </c>
      <c r="H180" s="22" t="n">
        <f aca="false">H152-H9</f>
        <v>0.506466526910685</v>
      </c>
      <c r="I180" s="22" t="n">
        <f aca="false">I152-I9</f>
        <v>1.60376226247045</v>
      </c>
      <c r="J180" s="22" t="n">
        <f aca="false">J152-J9</f>
        <v>-0.0091127985855195</v>
      </c>
      <c r="K180" s="22" t="n">
        <f aca="false">K152-K9</f>
        <v>1.39187403420253</v>
      </c>
      <c r="L180" s="22" t="n">
        <f aca="false">L152-L9</f>
        <v>0.865791431817343</v>
      </c>
      <c r="M180" s="22" t="n">
        <f aca="false">M152-M9</f>
        <v>-0.146884798834037</v>
      </c>
      <c r="N180" s="22" t="n">
        <f aca="false">N152-N9</f>
        <v>-0.0495735545499372</v>
      </c>
    </row>
    <row r="181" customFormat="false" ht="12.75" hidden="false" customHeight="false" outlineLevel="0" collapsed="false">
      <c r="A181" s="1" t="n">
        <v>1100</v>
      </c>
      <c r="B181" s="22" t="n">
        <f aca="false">B153-B10</f>
        <v>-0.237013366326302</v>
      </c>
      <c r="C181" s="22" t="n">
        <f aca="false">C153-C10</f>
        <v>0.0729013966749719</v>
      </c>
      <c r="D181" s="22" t="n">
        <f aca="false">D153-D10</f>
        <v>0.29363054674279</v>
      </c>
      <c r="E181" s="22" t="n">
        <f aca="false">E153-E10</f>
        <v>1.62663102274622</v>
      </c>
      <c r="F181" s="22" t="n">
        <f aca="false">F153-F10</f>
        <v>0.107983661489136</v>
      </c>
      <c r="G181" s="22" t="n">
        <f aca="false">G153-G10</f>
        <v>0.86377960247922</v>
      </c>
      <c r="H181" s="22" t="n">
        <f aca="false">H153-H10</f>
        <v>0.305255547992033</v>
      </c>
      <c r="I181" s="22" t="n">
        <f aca="false">I153-I10</f>
        <v>0.287746789237936</v>
      </c>
      <c r="J181" s="22" t="n">
        <f aca="false">J153-J10</f>
        <v>1.08245411675031</v>
      </c>
      <c r="K181" s="22" t="n">
        <f aca="false">K153-K10</f>
        <v>0.732967810341101</v>
      </c>
      <c r="L181" s="22" t="n">
        <f aca="false">L153-L10</f>
        <v>0.00136619625566681</v>
      </c>
      <c r="M181" s="22" t="n">
        <f aca="false">M153-M10</f>
        <v>-0.0376258666134106</v>
      </c>
      <c r="N181" s="22" t="n">
        <f aca="false">N153-N10</f>
        <v>-0.262440426833123</v>
      </c>
    </row>
    <row r="182" customFormat="false" ht="12.75" hidden="false" customHeight="false" outlineLevel="0" collapsed="false">
      <c r="A182" s="1" t="n">
        <v>1200</v>
      </c>
      <c r="B182" s="22" t="n">
        <f aca="false">B154-B11</f>
        <v>0.131806678003152</v>
      </c>
      <c r="C182" s="22" t="n">
        <f aca="false">C154-C11</f>
        <v>-0.172873554307827</v>
      </c>
      <c r="D182" s="22" t="n">
        <f aca="false">D154-D11</f>
        <v>-0.365076591090691</v>
      </c>
      <c r="E182" s="22" t="n">
        <f aca="false">E154-E11</f>
        <v>0.975352638753002</v>
      </c>
      <c r="F182" s="22" t="n">
        <f aca="false">F154-F11</f>
        <v>0.258136579130792</v>
      </c>
      <c r="G182" s="22" t="n">
        <f aca="false">G154-G11</f>
        <v>-0.612070563918614</v>
      </c>
      <c r="H182" s="22" t="n">
        <f aca="false">H154-H11</f>
        <v>-0.083847847013331</v>
      </c>
      <c r="I182" s="22" t="n">
        <f aca="false">I154-I11</f>
        <v>0.216155948435201</v>
      </c>
      <c r="J182" s="22" t="n">
        <f aca="false">J154-J11</f>
        <v>0.315940244584702</v>
      </c>
      <c r="K182" s="22" t="n">
        <f aca="false">K154-K11</f>
        <v>0.0456234510607629</v>
      </c>
      <c r="L182" s="22" t="n">
        <f aca="false">L154-L11</f>
        <v>-0.184718132928538</v>
      </c>
      <c r="M182" s="22" t="n">
        <f aca="false">M154-M11</f>
        <v>0.0101774834719635</v>
      </c>
      <c r="N182" s="22" t="n">
        <f aca="false">N154-N11</f>
        <v>-0.0744599962770423</v>
      </c>
    </row>
    <row r="183" customFormat="false" ht="12.75" hidden="false" customHeight="false" outlineLevel="0" collapsed="false">
      <c r="A183" s="1" t="n">
        <v>1300</v>
      </c>
      <c r="B183" s="22" t="n">
        <f aca="false">B155-B12</f>
        <v>0.157037315624891</v>
      </c>
      <c r="C183" s="22" t="n">
        <f aca="false">C155-C12</f>
        <v>0.0960863596922152</v>
      </c>
      <c r="D183" s="22" t="n">
        <f aca="false">D155-D12</f>
        <v>0.60887336514552</v>
      </c>
      <c r="E183" s="22" t="n">
        <f aca="false">E155-E12</f>
        <v>-0.183278201218222</v>
      </c>
      <c r="F183" s="22" t="n">
        <f aca="false">F155-F12</f>
        <v>-0.444283006233434</v>
      </c>
      <c r="G183" s="22" t="n">
        <f aca="false">G155-G12</f>
        <v>-0.573229539481545</v>
      </c>
      <c r="H183" s="22" t="n">
        <f aca="false">H155-H12</f>
        <v>-0.00197461165634394</v>
      </c>
      <c r="I183" s="22" t="n">
        <f aca="false">I155-I12</f>
        <v>-0.0295129160297378</v>
      </c>
      <c r="J183" s="22" t="n">
        <f aca="false">J155-J12</f>
        <v>0.600689292165946</v>
      </c>
      <c r="K183" s="22" t="n">
        <f aca="false">K155-K12</f>
        <v>0.943686290247406</v>
      </c>
      <c r="L183" s="22" t="n">
        <f aca="false">L155-L12</f>
        <v>-0.285737870330152</v>
      </c>
      <c r="M183" s="22" t="n">
        <f aca="false">M155-M12</f>
        <v>-0.334895943438468</v>
      </c>
      <c r="N183" s="22" t="n">
        <f aca="false">N155-N12</f>
        <v>-0.00809755964012027</v>
      </c>
    </row>
    <row r="184" customFormat="false" ht="12.75" hidden="false" customHeight="false" outlineLevel="0" collapsed="false">
      <c r="A184" s="1" t="n">
        <v>1400</v>
      </c>
      <c r="B184" s="22" t="n">
        <f aca="false">B156-B13</f>
        <v>0.184706820147618</v>
      </c>
      <c r="C184" s="22" t="n">
        <f aca="false">C156-C13</f>
        <v>-0.314637395728148</v>
      </c>
      <c r="D184" s="22" t="n">
        <f aca="false">D156-D13</f>
        <v>-0.605366011174112</v>
      </c>
      <c r="E184" s="22" t="n">
        <f aca="false">E156-E13</f>
        <v>-0.43200396249852</v>
      </c>
      <c r="F184" s="22" t="n">
        <f aca="false">F156-F13</f>
        <v>0.432044905122986</v>
      </c>
      <c r="G184" s="22" t="n">
        <f aca="false">G156-G13</f>
        <v>0.0429347218695924</v>
      </c>
      <c r="H184" s="22" t="n">
        <f aca="false">H156-H13</f>
        <v>-0.841033648158728</v>
      </c>
      <c r="I184" s="22" t="n">
        <f aca="false">I156-I13</f>
        <v>-0.533024608693665</v>
      </c>
      <c r="J184" s="22" t="n">
        <f aca="false">J156-J13</f>
        <v>-0.722034808051902</v>
      </c>
      <c r="K184" s="22" t="n">
        <f aca="false">K156-K13</f>
        <v>-0.432833244185119</v>
      </c>
      <c r="L184" s="22" t="n">
        <f aca="false">L156-L13</f>
        <v>-0.0238152486658407</v>
      </c>
      <c r="M184" s="22" t="n">
        <f aca="false">M156-M13</f>
        <v>0.411033922034918</v>
      </c>
      <c r="N184" s="22" t="n">
        <f aca="false">N156-N13</f>
        <v>0.0450388629179344</v>
      </c>
    </row>
    <row r="185" customFormat="false" ht="12.75" hidden="false" customHeight="false" outlineLevel="0" collapsed="false">
      <c r="A185" s="1" t="n">
        <v>1500</v>
      </c>
      <c r="B185" s="22" t="n">
        <f aca="false">B157-B14</f>
        <v>0.980955117516714</v>
      </c>
      <c r="C185" s="22" t="n">
        <f aca="false">C157-C14</f>
        <v>1.18364434210455</v>
      </c>
      <c r="D185" s="22" t="n">
        <f aca="false">D157-D14</f>
        <v>0.567602051633095</v>
      </c>
      <c r="E185" s="22" t="n">
        <f aca="false">E157-E14</f>
        <v>-0.503202491906158</v>
      </c>
      <c r="F185" s="22" t="n">
        <f aca="false">F157-F14</f>
        <v>-0.116728180915473</v>
      </c>
      <c r="G185" s="22" t="n">
        <f aca="false">G157-G14</f>
        <v>0.186333038723099</v>
      </c>
      <c r="H185" s="22" t="n">
        <f aca="false">H157-H14</f>
        <v>0.295626149361702</v>
      </c>
      <c r="I185" s="22" t="n">
        <f aca="false">I157-I14</f>
        <v>0.7122043404</v>
      </c>
      <c r="J185" s="22" t="n">
        <f aca="false">J157-J14</f>
        <v>0.0442301496335986</v>
      </c>
      <c r="K185" s="22" t="n">
        <f aca="false">K157-K14</f>
        <v>0.129514777791712</v>
      </c>
      <c r="L185" s="22" t="n">
        <f aca="false">L157-L14</f>
        <v>1.04430661473291</v>
      </c>
      <c r="M185" s="22" t="n">
        <f aca="false">M157-M14</f>
        <v>0.190319193498695</v>
      </c>
      <c r="N185" s="22" t="n">
        <f aca="false">N157-N14</f>
        <v>0.17173876157527</v>
      </c>
    </row>
    <row r="186" customFormat="false" ht="12.75" hidden="false" customHeight="false" outlineLevel="0" collapsed="false">
      <c r="A186" s="1" t="n">
        <v>1600</v>
      </c>
      <c r="B186" s="22" t="n">
        <f aca="false">B158-B15</f>
        <v>1.42235013040144</v>
      </c>
      <c r="C186" s="22" t="n">
        <f aca="false">C158-C15</f>
        <v>2.51498180699859</v>
      </c>
      <c r="D186" s="22" t="n">
        <f aca="false">D158-D15</f>
        <v>2.34635081534123</v>
      </c>
      <c r="E186" s="22" t="n">
        <f aca="false">E158-E15</f>
        <v>2.10970002734374</v>
      </c>
      <c r="F186" s="22" t="n">
        <f aca="false">F158-F15</f>
        <v>2.51393262619525</v>
      </c>
      <c r="G186" s="22" t="n">
        <f aca="false">G158-G15</f>
        <v>1.3859432778445</v>
      </c>
      <c r="H186" s="22" t="n">
        <f aca="false">H158-H15</f>
        <v>1.49323610993584</v>
      </c>
      <c r="I186" s="22" t="n">
        <f aca="false">I158-I15</f>
        <v>0.0300673741372535</v>
      </c>
      <c r="J186" s="22" t="n">
        <f aca="false">J158-J15</f>
        <v>0.508328822478646</v>
      </c>
      <c r="K186" s="22" t="n">
        <f aca="false">K158-K15</f>
        <v>0.777797951603866</v>
      </c>
      <c r="L186" s="22" t="n">
        <f aca="false">L158-L15</f>
        <v>1.45402579632555</v>
      </c>
      <c r="M186" s="22" t="n">
        <f aca="false">M158-M15</f>
        <v>0.280459147677007</v>
      </c>
      <c r="N186" s="22" t="n">
        <f aca="false">N158-N15</f>
        <v>0.578945304138898</v>
      </c>
    </row>
    <row r="187" customFormat="false" ht="12.75" hidden="false" customHeight="false" outlineLevel="0" collapsed="false">
      <c r="A187" s="1" t="n">
        <v>2000</v>
      </c>
      <c r="B187" s="22" t="n">
        <f aca="false">B159-B16</f>
        <v>0.10877734544038</v>
      </c>
      <c r="C187" s="22" t="n">
        <f aca="false">C159-C16</f>
        <v>1.20806954914529</v>
      </c>
      <c r="D187" s="22" t="n">
        <f aca="false">D159-D16</f>
        <v>3.1398010873572</v>
      </c>
      <c r="E187" s="22" t="n">
        <f aca="false">E159-E16</f>
        <v>3.34298935941287</v>
      </c>
      <c r="F187" s="22" t="n">
        <f aca="false">F159-F16</f>
        <v>2.78227574481952</v>
      </c>
      <c r="G187" s="22" t="n">
        <f aca="false">G159-G16</f>
        <v>2.31134487523185</v>
      </c>
      <c r="H187" s="22" t="n">
        <f aca="false">H159-H16</f>
        <v>1.06329183311387</v>
      </c>
      <c r="I187" s="22" t="n">
        <f aca="false">I159-I16</f>
        <v>1.12822394533367</v>
      </c>
      <c r="J187" s="22" t="n">
        <f aca="false">J159-J16</f>
        <v>0.631338085541202</v>
      </c>
      <c r="K187" s="22" t="n">
        <f aca="false">K159-K16</f>
        <v>-0.43141626416336</v>
      </c>
      <c r="L187" s="22" t="n">
        <f aca="false">L159-L16</f>
        <v>-0.104484642349973</v>
      </c>
      <c r="M187" s="22" t="n">
        <f aca="false">M159-M16</f>
        <v>1.02808751128065</v>
      </c>
      <c r="N187" s="22" t="n">
        <f aca="false">N159-N16</f>
        <v>1.11276251012943</v>
      </c>
    </row>
    <row r="188" customFormat="false" ht="12.75" hidden="false" customHeight="false" outlineLevel="0" collapsed="false">
      <c r="A188" s="1" t="n">
        <v>2400</v>
      </c>
      <c r="B188" s="22" t="n">
        <f aca="false">B160-B17</f>
        <v>0.966335631012733</v>
      </c>
      <c r="C188" s="22" t="n">
        <f aca="false">C160-C17</f>
        <v>1.00352553564845</v>
      </c>
      <c r="D188" s="22" t="n">
        <f aca="false">D160-D17</f>
        <v>1.29044724062833</v>
      </c>
      <c r="E188" s="22" t="n">
        <f aca="false">E160-E17</f>
        <v>0.932826918928853</v>
      </c>
      <c r="F188" s="22" t="n">
        <f aca="false">F160-F17</f>
        <v>0.346036031241908</v>
      </c>
      <c r="G188" s="22" t="n">
        <f aca="false">G160-G17</f>
        <v>0.268250932624866</v>
      </c>
      <c r="H188" s="22" t="n">
        <f aca="false">H160-H17</f>
        <v>-0.0426708177438826</v>
      </c>
      <c r="I188" s="22" t="n">
        <f aca="false">I160-I17</f>
        <v>1.55445027431765</v>
      </c>
      <c r="J188" s="22" t="n">
        <f aca="false">J160-J17</f>
        <v>2.98302597478083</v>
      </c>
      <c r="K188" s="22" t="n">
        <f aca="false">K160-K17</f>
        <v>2.49389005363017</v>
      </c>
      <c r="L188" s="22" t="n">
        <f aca="false">L160-L17</f>
        <v>1.09876300623134</v>
      </c>
      <c r="M188" s="22" t="n">
        <f aca="false">M160-M17</f>
        <v>1.50615621500043</v>
      </c>
      <c r="N188" s="22" t="n">
        <f aca="false">N160-N17</f>
        <v>1.00709181599805</v>
      </c>
    </row>
    <row r="189" customFormat="false" ht="12.75" hidden="false" customHeight="false" outlineLevel="0" collapsed="false">
      <c r="A189" s="1" t="n">
        <v>2800</v>
      </c>
      <c r="B189" s="22" t="n">
        <f aca="false">B161-B18</f>
        <v>-2.1753723630827</v>
      </c>
      <c r="C189" s="22" t="n">
        <f aca="false">C161-C18</f>
        <v>-3.36487242407071</v>
      </c>
      <c r="D189" s="22" t="n">
        <f aca="false">D161-D18</f>
        <v>-4.47945294498184</v>
      </c>
      <c r="E189" s="22" t="n">
        <f aca="false">E161-E18</f>
        <v>-3.71896283311949</v>
      </c>
      <c r="F189" s="22" t="n">
        <f aca="false">F161-F18</f>
        <v>-3.02722389102914</v>
      </c>
      <c r="G189" s="22" t="n">
        <f aca="false">G161-G18</f>
        <v>-2.20448973519466</v>
      </c>
      <c r="H189" s="22" t="n">
        <f aca="false">H161-H18</f>
        <v>-1.45169657486103</v>
      </c>
      <c r="I189" s="22" t="n">
        <f aca="false">I161-I18</f>
        <v>-1.60126040959392</v>
      </c>
      <c r="J189" s="22" t="n">
        <f aca="false">J161-J18</f>
        <v>-1.8013878617885</v>
      </c>
      <c r="K189" s="22" t="n">
        <f aca="false">K161-K18</f>
        <v>-1.56386445800774</v>
      </c>
      <c r="L189" s="22" t="n">
        <f aca="false">L161-L18</f>
        <v>-2.03538867074487</v>
      </c>
      <c r="M189" s="22" t="n">
        <f aca="false">M161-M18</f>
        <v>-0.0102088838030028</v>
      </c>
      <c r="N189" s="22" t="n">
        <f aca="false">N161-N18</f>
        <v>-1.13916224533652</v>
      </c>
    </row>
    <row r="190" customFormat="false" ht="12.75" hidden="false" customHeight="false" outlineLevel="0" collapsed="false">
      <c r="A190" s="1" t="n">
        <v>3200</v>
      </c>
      <c r="B190" s="22" t="n">
        <f aca="false">B162-B19</f>
        <v>-2.00253368490581</v>
      </c>
      <c r="C190" s="22" t="n">
        <f aca="false">C162-C19</f>
        <v>-2.36672936878492</v>
      </c>
      <c r="D190" s="22" t="n">
        <f aca="false">D162-D19</f>
        <v>-2.708449190729</v>
      </c>
      <c r="E190" s="22" t="n">
        <f aca="false">E162-E19</f>
        <v>-2.77399624561288</v>
      </c>
      <c r="F190" s="22" t="n">
        <f aca="false">F162-F19</f>
        <v>-2.86016865134756</v>
      </c>
      <c r="G190" s="22" t="n">
        <f aca="false">G162-G19</f>
        <v>-2.13488113018204</v>
      </c>
      <c r="H190" s="22" t="n">
        <f aca="false">H162-H19</f>
        <v>-1.43057590758458</v>
      </c>
      <c r="I190" s="22" t="n">
        <f aca="false">I162-I19</f>
        <v>-2.26261176656199</v>
      </c>
      <c r="J190" s="22" t="n">
        <f aca="false">J162-J19</f>
        <v>-3.10981671071851</v>
      </c>
      <c r="K190" s="22" t="n">
        <f aca="false">K162-K19</f>
        <v>-1.08464601744959</v>
      </c>
      <c r="L190" s="22" t="n">
        <f aca="false">L162-L19</f>
        <v>0.688486672930793</v>
      </c>
      <c r="M190" s="22" t="n">
        <f aca="false">M162-M19</f>
        <v>0.51665906998214</v>
      </c>
      <c r="N190" s="22" t="n">
        <f aca="false">N162-N19</f>
        <v>-1.87004797405409</v>
      </c>
    </row>
    <row r="191" customFormat="false" ht="12.75" hidden="false" customHeight="false" outlineLevel="0" collapsed="false">
      <c r="A191" s="1" t="n">
        <v>3600</v>
      </c>
      <c r="B191" s="22" t="n">
        <f aca="false">B163-B20</f>
        <v>-1.5864307154084</v>
      </c>
      <c r="C191" s="22" t="n">
        <f aca="false">C163-C20</f>
        <v>-1.90220962751449</v>
      </c>
      <c r="D191" s="22" t="n">
        <f aca="false">D163-D20</f>
        <v>-2.21124578133353</v>
      </c>
      <c r="E191" s="22" t="n">
        <f aca="false">E163-E20</f>
        <v>-2.2915959252657</v>
      </c>
      <c r="F191" s="22" t="n">
        <f aca="false">F163-F20</f>
        <v>-2.37813367418379</v>
      </c>
      <c r="G191" s="22" t="n">
        <f aca="false">G163-G20</f>
        <v>-1.84378896045845</v>
      </c>
      <c r="H191" s="22" t="n">
        <f aca="false">H163-H20</f>
        <v>-1.31573893602958</v>
      </c>
      <c r="I191" s="22" t="n">
        <f aca="false">I163-I20</f>
        <v>-1.50440053224798</v>
      </c>
      <c r="J191" s="22" t="n">
        <f aca="false">J163-J20</f>
        <v>-1.69761285382205</v>
      </c>
      <c r="K191" s="22" t="n">
        <f aca="false">K163-K20</f>
        <v>-2.76709225538168</v>
      </c>
      <c r="L191" s="22" t="n">
        <f aca="false">L163-L20</f>
        <v>-3.13213246819957</v>
      </c>
      <c r="M191" s="22" t="n">
        <f aca="false">M163-M20</f>
        <v>-3.78489338765252</v>
      </c>
      <c r="N191" s="22" t="n">
        <f aca="false">N163-N20</f>
        <v>-1.56034539372662</v>
      </c>
    </row>
    <row r="192" customFormat="false" ht="12.75" hidden="false" customHeight="false" outlineLevel="0" collapsed="false">
      <c r="A192" s="1" t="n">
        <v>4000</v>
      </c>
      <c r="B192" s="22" t="n">
        <f aca="false">B164-B21</f>
        <v>-0.641497914411389</v>
      </c>
      <c r="C192" s="22" t="n">
        <f aca="false">C164-C21</f>
        <v>-0.479632277851053</v>
      </c>
      <c r="D192" s="22" t="n">
        <f aca="false">D164-D21</f>
        <v>-0.315743814782834</v>
      </c>
      <c r="E192" s="22" t="n">
        <f aca="false">E164-E21</f>
        <v>0.0400536888141971</v>
      </c>
      <c r="F192" s="22" t="n">
        <f aca="false">F164-F21</f>
        <v>0.393994911813167</v>
      </c>
      <c r="G192" s="22" t="n">
        <f aca="false">G164-G21</f>
        <v>-0.502029454483676</v>
      </c>
      <c r="H192" s="22" t="n">
        <f aca="false">H164-H21</f>
        <v>-1.39994222665621</v>
      </c>
      <c r="I192" s="22" t="n">
        <f aca="false">I164-I21</f>
        <v>-1.44837683393901</v>
      </c>
      <c r="J192" s="22" t="n">
        <f aca="false">J164-J21</f>
        <v>-1.49817665816826</v>
      </c>
      <c r="K192" s="22" t="n">
        <f aca="false">K164-K21</f>
        <v>-1.0357626104372</v>
      </c>
      <c r="L192" s="22" t="n">
        <f aca="false">L164-L21</f>
        <v>-1.05239113660585</v>
      </c>
      <c r="M192" s="22" t="n">
        <f aca="false">M164-M21</f>
        <v>-1.99519596841583</v>
      </c>
      <c r="N192" s="22" t="n">
        <f aca="false">N164-N21</f>
        <v>-1.34220695648595</v>
      </c>
    </row>
    <row r="193" customFormat="false" ht="12.75" hidden="false" customHeight="false" outlineLevel="0" collapsed="false">
      <c r="A193" s="1" t="n">
        <v>4400</v>
      </c>
      <c r="B193" s="22" t="n">
        <f aca="false">B165-B22</f>
        <v>0.0356549597137033</v>
      </c>
      <c r="C193" s="22" t="n">
        <f aca="false">C165-C22</f>
        <v>-0.0204543153442813</v>
      </c>
      <c r="D193" s="22" t="n">
        <f aca="false">D165-D22</f>
        <v>-0.0759567457107835</v>
      </c>
      <c r="E193" s="22" t="n">
        <f aca="false">E165-E22</f>
        <v>-0.282875672042721</v>
      </c>
      <c r="F193" s="22" t="n">
        <f aca="false">F165-F22</f>
        <v>-0.490351479561696</v>
      </c>
      <c r="G193" s="22" t="n">
        <f aca="false">G165-G22</f>
        <v>-0.370251390832252</v>
      </c>
      <c r="H193" s="22" t="n">
        <f aca="false">H165-H22</f>
        <v>-0.250717820821336</v>
      </c>
      <c r="I193" s="22" t="n">
        <f aca="false">I165-I22</f>
        <v>0.151964702269581</v>
      </c>
      <c r="J193" s="22" t="n">
        <f aca="false">J165-J22</f>
        <v>0.554237662477348</v>
      </c>
      <c r="K193" s="22" t="n">
        <f aca="false">K165-K22</f>
        <v>0.173821437459878</v>
      </c>
      <c r="L193" s="22" t="n">
        <f aca="false">L165-L22</f>
        <v>-0.301555328134995</v>
      </c>
      <c r="M193" s="22" t="n">
        <f aca="false">M165-M22</f>
        <v>-0.188318630925025</v>
      </c>
      <c r="N193" s="22" t="n">
        <f aca="false">N165-N22</f>
        <v>-0.040339881505659</v>
      </c>
    </row>
    <row r="194" customFormat="false" ht="12.75" hidden="false" customHeight="false" outlineLevel="0" collapsed="false">
      <c r="A194" s="1" t="n">
        <v>4800</v>
      </c>
      <c r="B194" s="22" t="n">
        <f aca="false">B166-B23</f>
        <v>1.16104426803784</v>
      </c>
      <c r="C194" s="22" t="n">
        <f aca="false">C166-C23</f>
        <v>1.18531493210014</v>
      </c>
      <c r="D194" s="22" t="n">
        <f aca="false">D166-D23</f>
        <v>1.20976763870032</v>
      </c>
      <c r="E194" s="22" t="n">
        <f aca="false">E166-E23</f>
        <v>1.07716470276389</v>
      </c>
      <c r="F194" s="22" t="n">
        <f aca="false">F166-F23</f>
        <v>0.944394712446012</v>
      </c>
      <c r="G194" s="22" t="n">
        <f aca="false">G166-G23</f>
        <v>0.90678273445981</v>
      </c>
      <c r="H194" s="22" t="n">
        <f aca="false">H166-H23</f>
        <v>0.869000811005364</v>
      </c>
      <c r="I194" s="22" t="n">
        <f aca="false">I166-I23</f>
        <v>0.82051525218516</v>
      </c>
      <c r="J194" s="22" t="n">
        <f aca="false">J166-J23</f>
        <v>0.771906831835935</v>
      </c>
      <c r="K194" s="22" t="n">
        <f aca="false">K166-K23</f>
        <v>0.507313833208073</v>
      </c>
      <c r="L194" s="22" t="n">
        <f aca="false">L166-L23</f>
        <v>0.746740111048709</v>
      </c>
      <c r="M194" s="22" t="n">
        <f aca="false">M166-M23</f>
        <v>0.91197160938826</v>
      </c>
      <c r="N194" s="22" t="n">
        <f aca="false">N166-N23</f>
        <v>1.20613872034872</v>
      </c>
    </row>
    <row r="195" customFormat="false" ht="12.75" hidden="false" customHeight="false" outlineLevel="0" collapsed="false">
      <c r="A195" s="1" t="n">
        <v>5200</v>
      </c>
      <c r="B195" s="22" t="n">
        <f aca="false">B167-B24</f>
        <v>0.672805880823766</v>
      </c>
      <c r="C195" s="22" t="n">
        <f aca="false">C167-C24</f>
        <v>0.622098568641484</v>
      </c>
      <c r="D195" s="22" t="n">
        <f aca="false">D167-D24</f>
        <v>0.571445832988616</v>
      </c>
      <c r="E195" s="22" t="n">
        <f aca="false">E167-E24</f>
        <v>0.491574092084854</v>
      </c>
      <c r="F195" s="22" t="n">
        <f aca="false">F167-F24</f>
        <v>0.411652268115503</v>
      </c>
      <c r="G195" s="22" t="n">
        <f aca="false">G167-G24</f>
        <v>0.544895326036269</v>
      </c>
      <c r="H195" s="22" t="n">
        <f aca="false">H167-H24</f>
        <v>0.678087434140807</v>
      </c>
      <c r="I195" s="22" t="n">
        <f aca="false">I167-I24</f>
        <v>0.684240714003138</v>
      </c>
      <c r="J195" s="22" t="n">
        <f aca="false">J167-J24</f>
        <v>0.690357159859914</v>
      </c>
      <c r="K195" s="22" t="n">
        <f aca="false">K167-K24</f>
        <v>0.48941882319609</v>
      </c>
      <c r="L195" s="22" t="n">
        <f aca="false">L167-L24</f>
        <v>0.664711064945294</v>
      </c>
      <c r="M195" s="22" t="n">
        <f aca="false">M167-M24</f>
        <v>0.62481547836903</v>
      </c>
      <c r="N195" s="22" t="n">
        <f aca="false">N167-N24</f>
        <v>0.726643898772664</v>
      </c>
    </row>
    <row r="196" customFormat="false" ht="12.75" hidden="false" customHeight="false" outlineLevel="0" collapsed="false">
      <c r="A196" s="1" t="n">
        <v>5600</v>
      </c>
      <c r="B196" s="22" t="n">
        <f aca="false">B168-B25</f>
        <v>-0.276516234378136</v>
      </c>
      <c r="C196" s="22" t="n">
        <f aca="false">C168-C25</f>
        <v>-0.680023466036083</v>
      </c>
      <c r="D196" s="22" t="n">
        <f aca="false">D168-D25</f>
        <v>-1.08351444550836</v>
      </c>
      <c r="E196" s="22" t="n">
        <f aca="false">E168-E25</f>
        <v>-1.24111216818892</v>
      </c>
      <c r="F196" s="22" t="n">
        <f aca="false">F168-F25</f>
        <v>-1.39872480495969</v>
      </c>
      <c r="G196" s="22" t="n">
        <f aca="false">G168-G25</f>
        <v>-1.07199638319473</v>
      </c>
      <c r="H196" s="22" t="n">
        <f aca="false">H168-H25</f>
        <v>-0.745283133627126</v>
      </c>
      <c r="I196" s="22" t="n">
        <f aca="false">I168-I25</f>
        <v>-0.674440657973747</v>
      </c>
      <c r="J196" s="22" t="n">
        <f aca="false">J168-J25</f>
        <v>-0.603609151011568</v>
      </c>
      <c r="K196" s="22" t="n">
        <f aca="false">K168-K25</f>
        <v>-1.06909210892896</v>
      </c>
      <c r="L196" s="22" t="n">
        <f aca="false">L168-L25</f>
        <v>-0.671623241747469</v>
      </c>
      <c r="M196" s="22" t="n">
        <f aca="false">M168-M25</f>
        <v>-1.09880870464741</v>
      </c>
      <c r="N196" s="22" t="n">
        <f aca="false">N168-N25</f>
        <v>-1.02299922147468</v>
      </c>
    </row>
    <row r="197" customFormat="false" ht="12.75" hidden="false" customHeight="false" outlineLevel="0" collapsed="false">
      <c r="A197" s="1" t="n">
        <v>6000</v>
      </c>
      <c r="B197" s="22" t="n">
        <f aca="false">B169-B26</f>
        <v>-0.227481532397654</v>
      </c>
      <c r="C197" s="22" t="n">
        <f aca="false">C169-C26</f>
        <v>-0.41285049523929</v>
      </c>
      <c r="D197" s="22" t="n">
        <f aca="false">D169-D26</f>
        <v>-0.598214985002301</v>
      </c>
      <c r="E197" s="22" t="n">
        <f aca="false">E169-E26</f>
        <v>-0.470948303171262</v>
      </c>
      <c r="F197" s="22" t="n">
        <f aca="false">F169-F26</f>
        <v>-0.343685726135689</v>
      </c>
      <c r="G197" s="22" t="n">
        <f aca="false">G169-G26</f>
        <v>-0.619815518310475</v>
      </c>
      <c r="H197" s="22" t="n">
        <f aca="false">H169-H26</f>
        <v>-0.895949486319395</v>
      </c>
      <c r="I197" s="22" t="n">
        <f aca="false">I169-I26</f>
        <v>-0.584708437974427</v>
      </c>
      <c r="J197" s="22" t="n">
        <f aca="false">J169-J26</f>
        <v>-0.273470408535303</v>
      </c>
      <c r="K197" s="22" t="n">
        <f aca="false">K169-K26</f>
        <v>-0.643786818971265</v>
      </c>
      <c r="L197" s="22" t="n">
        <f aca="false">L169-L26</f>
        <v>-0.59494217662774</v>
      </c>
      <c r="M197" s="22" t="n">
        <f aca="false">M169-M26</f>
        <v>-0.562653771921305</v>
      </c>
      <c r="N197" s="22" t="n">
        <f aca="false">N169-N26</f>
        <v>-0.979541070130637</v>
      </c>
    </row>
    <row r="198" customFormat="false" ht="12.75" hidden="false" customHeight="false" outlineLevel="0" collapsed="false">
      <c r="A198" s="1" t="n">
        <v>6400</v>
      </c>
      <c r="B198" s="22" t="n">
        <f aca="false">B170-B27</f>
        <v>0</v>
      </c>
      <c r="C198" s="22" t="n">
        <f aca="false">C170-C27</f>
        <v>0</v>
      </c>
      <c r="D198" s="22" t="n">
        <f aca="false">D170-D27</f>
        <v>0</v>
      </c>
      <c r="E198" s="22" t="n">
        <f aca="false">E170-E27</f>
        <v>0</v>
      </c>
      <c r="F198" s="22" t="n">
        <f aca="false">F170-F27</f>
        <v>0</v>
      </c>
      <c r="G198" s="22" t="n">
        <f aca="false">G170-G27</f>
        <v>0</v>
      </c>
      <c r="H198" s="22" t="n">
        <f aca="false">H170-H27</f>
        <v>0</v>
      </c>
      <c r="I198" s="22" t="n">
        <f aca="false">I170-I27</f>
        <v>0</v>
      </c>
      <c r="J198" s="22" t="n">
        <f aca="false">J170-J27</f>
        <v>0</v>
      </c>
      <c r="K198" s="22" t="n">
        <f aca="false">K170-K27</f>
        <v>0</v>
      </c>
      <c r="L198" s="22" t="n">
        <f aca="false">L170-L27</f>
        <v>0</v>
      </c>
      <c r="M198" s="22" t="n">
        <f aca="false">M170-M27</f>
        <v>0</v>
      </c>
      <c r="N198" s="22" t="n">
        <f aca="false">N170-N27</f>
        <v>0</v>
      </c>
    </row>
    <row r="203" customFormat="false" ht="12.75" hidden="false" customHeight="false" outlineLevel="0" collapsed="false">
      <c r="E203" s="1" t="s">
        <v>25</v>
      </c>
    </row>
    <row r="204" customFormat="false" ht="12.75" hidden="false" customHeight="false" outlineLevel="0" collapsed="false">
      <c r="B204" s="1" t="n">
        <v>20</v>
      </c>
      <c r="C204" s="1" t="n">
        <v>25</v>
      </c>
      <c r="D204" s="1" t="n">
        <v>30</v>
      </c>
      <c r="E204" s="1" t="n">
        <v>35</v>
      </c>
      <c r="F204" s="1" t="n">
        <v>40</v>
      </c>
      <c r="G204" s="1" t="n">
        <v>45</v>
      </c>
      <c r="H204" s="1" t="n">
        <v>50</v>
      </c>
      <c r="I204" s="1" t="n">
        <v>55</v>
      </c>
      <c r="J204" s="1" t="n">
        <v>60</v>
      </c>
      <c r="K204" s="1" t="n">
        <v>70</v>
      </c>
      <c r="L204" s="1" t="n">
        <v>80</v>
      </c>
      <c r="M204" s="1" t="n">
        <v>90</v>
      </c>
      <c r="N204" s="1" t="n">
        <v>100</v>
      </c>
    </row>
    <row r="205" customFormat="false" ht="12.75" hidden="false" customHeight="false" outlineLevel="0" collapsed="false">
      <c r="A205" s="1" t="n">
        <v>400</v>
      </c>
      <c r="B205" s="22" t="n">
        <f aca="false">(B146+B59)/2</f>
        <v>32.9264285006881</v>
      </c>
      <c r="C205" s="22" t="n">
        <f aca="false">(C146+C59)/2</f>
        <v>36.5835724072843</v>
      </c>
      <c r="D205" s="22" t="n">
        <f aca="false">(D146+D59)/2</f>
        <v>40.1413327746814</v>
      </c>
      <c r="E205" s="22" t="n">
        <f aca="false">(E146+E59)/2</f>
        <v>43.4188387062176</v>
      </c>
      <c r="F205" s="22" t="n">
        <f aca="false">(F146+F59)/2</f>
        <v>44.8104069282395</v>
      </c>
      <c r="G205" s="22" t="n">
        <f aca="false">(G146+G59)/2</f>
        <v>45.2844489223586</v>
      </c>
      <c r="H205" s="22" t="n">
        <f aca="false">(H146+H59)/2</f>
        <v>46.5323751808138</v>
      </c>
      <c r="I205" s="22" t="n">
        <f aca="false">(I146+I59)/2</f>
        <v>45.8375650501644</v>
      </c>
      <c r="J205" s="22" t="n">
        <f aca="false">(J146+J59)/2</f>
        <v>48.9648435520067</v>
      </c>
      <c r="K205" s="22" t="n">
        <f aca="false">(K146+K59)/2</f>
        <v>56.2070480608779</v>
      </c>
      <c r="L205" s="22" t="n">
        <f aca="false">(L146+L59)/2</f>
        <v>61.5162944184815</v>
      </c>
      <c r="M205" s="22" t="n">
        <f aca="false">(M146+M59)/2</f>
        <v>70.4918939941695</v>
      </c>
      <c r="N205" s="22" t="n">
        <f aca="false">(N146+N59)/2</f>
        <v>75.8966930377195</v>
      </c>
    </row>
    <row r="206" customFormat="false" ht="12.75" hidden="false" customHeight="false" outlineLevel="0" collapsed="false">
      <c r="A206" s="1" t="n">
        <v>500</v>
      </c>
      <c r="B206" s="22" t="n">
        <f aca="false">(B147+B60)/2</f>
        <v>36.5088812283085</v>
      </c>
      <c r="C206" s="22" t="n">
        <f aca="false">(C147+C60)/2</f>
        <v>39.8267509998865</v>
      </c>
      <c r="D206" s="22" t="n">
        <f aca="false">(D147+D60)/2</f>
        <v>42.7372525009562</v>
      </c>
      <c r="E206" s="22" t="n">
        <f aca="false">(E147+E60)/2</f>
        <v>44.7481065274528</v>
      </c>
      <c r="F206" s="22" t="n">
        <f aca="false">(F147+F60)/2</f>
        <v>45.9065647832232</v>
      </c>
      <c r="G206" s="22" t="n">
        <f aca="false">(G147+G60)/2</f>
        <v>46.3954981492784</v>
      </c>
      <c r="H206" s="22" t="n">
        <f aca="false">(H147+H60)/2</f>
        <v>46.43063746299</v>
      </c>
      <c r="I206" s="22" t="n">
        <f aca="false">(I147+I60)/2</f>
        <v>46.0688762403612</v>
      </c>
      <c r="J206" s="22" t="n">
        <f aca="false">(J147+J60)/2</f>
        <v>49.1729430455111</v>
      </c>
      <c r="K206" s="22" t="n">
        <f aca="false">(K147+K60)/2</f>
        <v>56.7247727201001</v>
      </c>
      <c r="L206" s="22" t="n">
        <f aca="false">(L147+L60)/2</f>
        <v>62.1318942988474</v>
      </c>
      <c r="M206" s="22" t="n">
        <f aca="false">(M147+M60)/2</f>
        <v>71.0970454587052</v>
      </c>
      <c r="N206" s="22" t="n">
        <f aca="false">(N147+N60)/2</f>
        <v>76.1724767923985</v>
      </c>
    </row>
    <row r="207" customFormat="false" ht="12.75" hidden="false" customHeight="false" outlineLevel="0" collapsed="false">
      <c r="A207" s="1" t="n">
        <v>600</v>
      </c>
      <c r="B207" s="22" t="n">
        <f aca="false">(B148+B61)/2</f>
        <v>39.5587670237752</v>
      </c>
      <c r="C207" s="22" t="n">
        <f aca="false">(C148+C61)/2</f>
        <v>42.5352686532222</v>
      </c>
      <c r="D207" s="22" t="n">
        <f aca="false">(D148+D61)/2</f>
        <v>44.1152260707445</v>
      </c>
      <c r="E207" s="22" t="n">
        <f aca="false">(E148+E61)/2</f>
        <v>46.0406919833661</v>
      </c>
      <c r="F207" s="22" t="n">
        <f aca="false">(F148+F61)/2</f>
        <v>47.3121500280448</v>
      </c>
      <c r="G207" s="22" t="n">
        <f aca="false">(G148+G61)/2</f>
        <v>49.1772229997087</v>
      </c>
      <c r="H207" s="22" t="n">
        <f aca="false">(H148+H61)/2</f>
        <v>48.0253653336049</v>
      </c>
      <c r="I207" s="22" t="n">
        <f aca="false">(I148+I61)/2</f>
        <v>47.9918299008483</v>
      </c>
      <c r="J207" s="22" t="n">
        <f aca="false">(J148+J61)/2</f>
        <v>50.3819949808439</v>
      </c>
      <c r="K207" s="22" t="n">
        <f aca="false">(K148+K61)/2</f>
        <v>57.5346226895945</v>
      </c>
      <c r="L207" s="22" t="n">
        <f aca="false">(L148+L61)/2</f>
        <v>62.128564439502</v>
      </c>
      <c r="M207" s="22" t="n">
        <f aca="false">(M148+M61)/2</f>
        <v>73.3010958253505</v>
      </c>
      <c r="N207" s="22" t="n">
        <f aca="false">(N148+N61)/2</f>
        <v>78.5250059746616</v>
      </c>
    </row>
    <row r="208" customFormat="false" ht="12.75" hidden="false" customHeight="false" outlineLevel="0" collapsed="false">
      <c r="A208" s="1" t="n">
        <v>700</v>
      </c>
      <c r="B208" s="22" t="n">
        <f aca="false">(B149+B62)/2</f>
        <v>43.1578848385828</v>
      </c>
      <c r="C208" s="22" t="n">
        <f aca="false">(C149+C62)/2</f>
        <v>45.2947669307364</v>
      </c>
      <c r="D208" s="22" t="n">
        <f aca="false">(D149+D62)/2</f>
        <v>46.0773749691342</v>
      </c>
      <c r="E208" s="22" t="n">
        <f aca="false">(E149+E62)/2</f>
        <v>48.2826557222838</v>
      </c>
      <c r="F208" s="22" t="n">
        <f aca="false">(F149+F62)/2</f>
        <v>50.3445273230832</v>
      </c>
      <c r="G208" s="22" t="n">
        <f aca="false">(G149+G62)/2</f>
        <v>51.3886417648967</v>
      </c>
      <c r="H208" s="22" t="n">
        <f aca="false">(H149+H62)/2</f>
        <v>49.1470082089905</v>
      </c>
      <c r="I208" s="22" t="n">
        <f aca="false">(I149+I62)/2</f>
        <v>47.9846968447539</v>
      </c>
      <c r="J208" s="22" t="n">
        <f aca="false">(J149+J62)/2</f>
        <v>50.6963794795336</v>
      </c>
      <c r="K208" s="22" t="n">
        <f aca="false">(K149+K62)/2</f>
        <v>56.8819743775812</v>
      </c>
      <c r="L208" s="22" t="n">
        <f aca="false">(L149+L62)/2</f>
        <v>62.1159271036327</v>
      </c>
      <c r="M208" s="22" t="n">
        <f aca="false">(M149+M62)/2</f>
        <v>74.4198323841234</v>
      </c>
      <c r="N208" s="22" t="n">
        <f aca="false">(N149+N62)/2</f>
        <v>80.0672949155386</v>
      </c>
    </row>
    <row r="209" customFormat="false" ht="12.75" hidden="false" customHeight="false" outlineLevel="0" collapsed="false">
      <c r="A209" s="1" t="n">
        <v>800</v>
      </c>
      <c r="B209" s="22" t="n">
        <f aca="false">(B150+B63)/2</f>
        <v>44.5772693789567</v>
      </c>
      <c r="C209" s="22" t="n">
        <f aca="false">(C150+C63)/2</f>
        <v>45.7758450480572</v>
      </c>
      <c r="D209" s="22" t="n">
        <f aca="false">(D150+D63)/2</f>
        <v>46.4679547157895</v>
      </c>
      <c r="E209" s="22" t="n">
        <f aca="false">(E150+E63)/2</f>
        <v>48.8301142181426</v>
      </c>
      <c r="F209" s="22" t="n">
        <f aca="false">(F150+F63)/2</f>
        <v>50.3743079504238</v>
      </c>
      <c r="G209" s="22" t="n">
        <f aca="false">(G150+G63)/2</f>
        <v>51.3022906110956</v>
      </c>
      <c r="H209" s="22" t="n">
        <f aca="false">(H150+H63)/2</f>
        <v>48.986863758678</v>
      </c>
      <c r="I209" s="22" t="n">
        <f aca="false">(I150+I63)/2</f>
        <v>49.7796695151009</v>
      </c>
      <c r="J209" s="22" t="n">
        <f aca="false">(J150+J63)/2</f>
        <v>53.9703077954576</v>
      </c>
      <c r="K209" s="22" t="n">
        <f aca="false">(K150+K63)/2</f>
        <v>56.994664826858</v>
      </c>
      <c r="L209" s="22" t="n">
        <f aca="false">(L150+L63)/2</f>
        <v>62.2842998176983</v>
      </c>
      <c r="M209" s="22" t="n">
        <f aca="false">(M150+M63)/2</f>
        <v>74.7002111343962</v>
      </c>
      <c r="N209" s="22" t="n">
        <f aca="false">(N150+N63)/2</f>
        <v>80.6430155517952</v>
      </c>
    </row>
    <row r="210" customFormat="false" ht="12.75" hidden="false" customHeight="false" outlineLevel="0" collapsed="false">
      <c r="A210" s="1" t="n">
        <v>900</v>
      </c>
      <c r="B210" s="22" t="n">
        <f aca="false">(B151+B64)/2</f>
        <v>44.2747736651151</v>
      </c>
      <c r="C210" s="22" t="n">
        <f aca="false">(C151+C64)/2</f>
        <v>45.3270137221662</v>
      </c>
      <c r="D210" s="22" t="n">
        <f aca="false">(D151+D64)/2</f>
        <v>46.9635448703274</v>
      </c>
      <c r="E210" s="22" t="n">
        <f aca="false">(E151+E64)/2</f>
        <v>48.642421788781</v>
      </c>
      <c r="F210" s="22" t="n">
        <f aca="false">(F151+F64)/2</f>
        <v>50.0700139444204</v>
      </c>
      <c r="G210" s="22" t="n">
        <f aca="false">(G151+G64)/2</f>
        <v>49.7979527310267</v>
      </c>
      <c r="H210" s="22" t="n">
        <f aca="false">(H151+H64)/2</f>
        <v>47.7373186327921</v>
      </c>
      <c r="I210" s="22" t="n">
        <f aca="false">(I151+I64)/2</f>
        <v>51.3564621461541</v>
      </c>
      <c r="J210" s="22" t="n">
        <f aca="false">(J151+J64)/2</f>
        <v>53.2526411410171</v>
      </c>
      <c r="K210" s="22" t="n">
        <f aca="false">(K151+K64)/2</f>
        <v>56.8566549742415</v>
      </c>
      <c r="L210" s="22" t="n">
        <f aca="false">(L151+L64)/2</f>
        <v>62.2613759452811</v>
      </c>
      <c r="M210" s="22" t="n">
        <f aca="false">(M151+M64)/2</f>
        <v>74.8068974045602</v>
      </c>
      <c r="N210" s="22" t="n">
        <f aca="false">(N151+N64)/2</f>
        <v>81.1379115893175</v>
      </c>
    </row>
    <row r="211" customFormat="false" ht="12.75" hidden="false" customHeight="false" outlineLevel="0" collapsed="false">
      <c r="A211" s="1" t="n">
        <v>1000</v>
      </c>
      <c r="B211" s="22" t="n">
        <f aca="false">(B152+B65)/2</f>
        <v>44.4503660867828</v>
      </c>
      <c r="C211" s="22" t="n">
        <f aca="false">(C152+C65)/2</f>
        <v>45.9011641952178</v>
      </c>
      <c r="D211" s="22" t="n">
        <f aca="false">(D152+D65)/2</f>
        <v>47.1955053552387</v>
      </c>
      <c r="E211" s="22" t="n">
        <f aca="false">(E152+E65)/2</f>
        <v>48.1533289780949</v>
      </c>
      <c r="F211" s="22" t="n">
        <f aca="false">(F152+F65)/2</f>
        <v>48.9858196524716</v>
      </c>
      <c r="G211" s="22" t="n">
        <f aca="false">(G152+G65)/2</f>
        <v>48.5316532250233</v>
      </c>
      <c r="H211" s="22" t="n">
        <f aca="false">(H152+H65)/2</f>
        <v>48.2705777387404</v>
      </c>
      <c r="I211" s="22" t="n">
        <f aca="false">(I152+I65)/2</f>
        <v>49.5956123389802</v>
      </c>
      <c r="J211" s="22" t="n">
        <f aca="false">(J152+J65)/2</f>
        <v>52.3925063362655</v>
      </c>
      <c r="K211" s="22" t="n">
        <f aca="false">(K152+K65)/2</f>
        <v>54.317347712104</v>
      </c>
      <c r="L211" s="22" t="n">
        <f aca="false">(L152+L65)/2</f>
        <v>61.285812675878</v>
      </c>
      <c r="M211" s="22" t="n">
        <f aca="false">(M152+M65)/2</f>
        <v>74.6798549707121</v>
      </c>
      <c r="N211" s="22" t="n">
        <f aca="false">(N152+N65)/2</f>
        <v>81.896213222725</v>
      </c>
    </row>
    <row r="212" customFormat="false" ht="12.75" hidden="false" customHeight="false" outlineLevel="0" collapsed="false">
      <c r="A212" s="1" t="n">
        <v>1100</v>
      </c>
      <c r="B212" s="22" t="n">
        <f aca="false">(B153+B66)/2</f>
        <v>44.8420624480994</v>
      </c>
      <c r="C212" s="22" t="n">
        <f aca="false">(C153+C66)/2</f>
        <v>45.5920745839349</v>
      </c>
      <c r="D212" s="22" t="n">
        <f aca="false">(D153+D66)/2</f>
        <v>46.2596732345228</v>
      </c>
      <c r="E212" s="22" t="n">
        <f aca="false">(E153+E66)/2</f>
        <v>45.5889605347767</v>
      </c>
      <c r="F212" s="22" t="n">
        <f aca="false">(F153+F66)/2</f>
        <v>48.9012563197281</v>
      </c>
      <c r="G212" s="22" t="n">
        <f aca="false">(G153+G66)/2</f>
        <v>49.7581016598299</v>
      </c>
      <c r="H212" s="22" t="n">
        <f aca="false">(H153+H66)/2</f>
        <v>50.2096365490126</v>
      </c>
      <c r="I212" s="22" t="n">
        <f aca="false">(I153+I66)/2</f>
        <v>51.2972606025432</v>
      </c>
      <c r="J212" s="22" t="n">
        <f aca="false">(J153+J66)/2</f>
        <v>52.3201808173119</v>
      </c>
      <c r="K212" s="22" t="n">
        <f aca="false">(K153+K66)/2</f>
        <v>54.7115332661762</v>
      </c>
      <c r="L212" s="22" t="n">
        <f aca="false">(L153+L66)/2</f>
        <v>62.3363846177389</v>
      </c>
      <c r="M212" s="22" t="n">
        <f aca="false">(M153+M66)/2</f>
        <v>74.7053053908291</v>
      </c>
      <c r="N212" s="22" t="n">
        <f aca="false">(N153+N66)/2</f>
        <v>82.6192797865834</v>
      </c>
    </row>
    <row r="213" customFormat="false" ht="12.75" hidden="false" customHeight="false" outlineLevel="0" collapsed="false">
      <c r="A213" s="1" t="n">
        <v>1200</v>
      </c>
      <c r="B213" s="22" t="n">
        <f aca="false">(B154+B67)/2</f>
        <v>44.7526183052689</v>
      </c>
      <c r="C213" s="22" t="n">
        <f aca="false">(C154+C67)/2</f>
        <v>45.7182235485515</v>
      </c>
      <c r="D213" s="22" t="n">
        <f aca="false">(D154+D67)/2</f>
        <v>46.5755142207234</v>
      </c>
      <c r="E213" s="22" t="n">
        <f aca="false">(E154+E67)/2</f>
        <v>46.1487124702374</v>
      </c>
      <c r="F213" s="22" t="n">
        <f aca="false">(F154+F67)/2</f>
        <v>49.5329617076196</v>
      </c>
      <c r="G213" s="22" t="n">
        <f aca="false">(G154+G67)/2</f>
        <v>52.5112421428447</v>
      </c>
      <c r="H213" s="22" t="n">
        <f aca="false">(H154+H67)/2</f>
        <v>52.8420802346819</v>
      </c>
      <c r="I213" s="22" t="n">
        <f aca="false">(I154+I67)/2</f>
        <v>53.4655449160754</v>
      </c>
      <c r="J213" s="22" t="n">
        <f aca="false">(J154+J67)/2</f>
        <v>54.1618601681624</v>
      </c>
      <c r="K213" s="22" t="n">
        <f aca="false">(K154+K67)/2</f>
        <v>56.2536959816082</v>
      </c>
      <c r="L213" s="22" t="n">
        <f aca="false">(L154+L67)/2</f>
        <v>63.3532548279542</v>
      </c>
      <c r="M213" s="22" t="n">
        <f aca="false">(M154+M67)/2</f>
        <v>74.5762938569644</v>
      </c>
      <c r="N213" s="22" t="n">
        <f aca="false">(N154+N67)/2</f>
        <v>82.7132700018615</v>
      </c>
    </row>
    <row r="214" customFormat="false" ht="12.75" hidden="false" customHeight="false" outlineLevel="0" collapsed="false">
      <c r="A214" s="1" t="n">
        <v>1300</v>
      </c>
      <c r="B214" s="22" t="n">
        <f aca="false">(B155+B68)/2</f>
        <v>44.8836738470208</v>
      </c>
      <c r="C214" s="22" t="n">
        <f aca="false">(C155+C68)/2</f>
        <v>45.4273650691732</v>
      </c>
      <c r="D214" s="22" t="n">
        <f aca="false">(D155+D68)/2</f>
        <v>46.1291398851253</v>
      </c>
      <c r="E214" s="22" t="n">
        <f aca="false">(E155+E68)/2</f>
        <v>47.915019041958</v>
      </c>
      <c r="F214" s="22" t="n">
        <f aca="false">(F155+F68)/2</f>
        <v>50.6139253417797</v>
      </c>
      <c r="G214" s="22" t="n">
        <f aca="false">(G155+G68)/2</f>
        <v>54.1802716593513</v>
      </c>
      <c r="H214" s="22" t="n">
        <f aca="false">(H155+H68)/2</f>
        <v>55.0982462694353</v>
      </c>
      <c r="I214" s="22" t="n">
        <f aca="false">(I155+I68)/2</f>
        <v>55.7727376163709</v>
      </c>
      <c r="J214" s="22" t="n">
        <f aca="false">(J155+J68)/2</f>
        <v>56.002185295647</v>
      </c>
      <c r="K214" s="22" t="n">
        <f aca="false">(K155+K68)/2</f>
        <v>57.3654537629983</v>
      </c>
      <c r="L214" s="22" t="n">
        <f aca="false">(L155+L68)/2</f>
        <v>64.0133570721659</v>
      </c>
      <c r="M214" s="22" t="n">
        <f aca="false">(M155+M68)/2</f>
        <v>74.490963707782</v>
      </c>
      <c r="N214" s="22" t="n">
        <f aca="false">(N155+N68)/2</f>
        <v>82.74645122018</v>
      </c>
    </row>
    <row r="215" customFormat="false" ht="12.75" hidden="false" customHeight="false" outlineLevel="0" collapsed="false">
      <c r="A215" s="1" t="n">
        <v>1400</v>
      </c>
      <c r="B215" s="22" t="n">
        <f aca="false">(B156+B69)/2</f>
        <v>45.3708328886605</v>
      </c>
      <c r="C215" s="22" t="n">
        <f aca="false">(C156+C69)/2</f>
        <v>45.6781003283569</v>
      </c>
      <c r="D215" s="22" t="n">
        <f aca="false">(D156+D69)/2</f>
        <v>46.9515932497188</v>
      </c>
      <c r="E215" s="22" t="n">
        <f aca="false">(E156+E69)/2</f>
        <v>49.2727458975591</v>
      </c>
      <c r="F215" s="22" t="n">
        <f aca="false">(F156+F69)/2</f>
        <v>50.6073594889074</v>
      </c>
      <c r="G215" s="22" t="n">
        <f aca="false">(G156+G69)/2</f>
        <v>54.8889301310985</v>
      </c>
      <c r="H215" s="22" t="n">
        <f aca="false">(H156+H69)/2</f>
        <v>57.5251545256129</v>
      </c>
      <c r="I215" s="22" t="n">
        <f aca="false">(I156+I69)/2</f>
        <v>58.4248234293831</v>
      </c>
      <c r="J215" s="22" t="n">
        <f aca="false">(J156+J69)/2</f>
        <v>59.3301968550216</v>
      </c>
      <c r="K215" s="22" t="n">
        <f aca="false">(K156+K69)/2</f>
        <v>60.3877529302538</v>
      </c>
      <c r="L215" s="22" t="n">
        <f aca="false">(L156+L69)/2</f>
        <v>64.4681417207888</v>
      </c>
      <c r="M215" s="22" t="n">
        <f aca="false">(M156+M69)/2</f>
        <v>73.7716769475018</v>
      </c>
      <c r="N215" s="22" t="n">
        <f aca="false">(N156+N69)/2</f>
        <v>82.773019431459</v>
      </c>
    </row>
    <row r="216" customFormat="false" ht="12.75" hidden="false" customHeight="false" outlineLevel="0" collapsed="false">
      <c r="A216" s="1" t="n">
        <v>1500</v>
      </c>
      <c r="B216" s="22" t="n">
        <f aca="false">(B157+B70)/2</f>
        <v>45.5494613689077</v>
      </c>
      <c r="C216" s="22" t="n">
        <f aca="false">(C157+C70)/2</f>
        <v>44.6853396503583</v>
      </c>
      <c r="D216" s="22" t="n">
        <f aca="false">(D157+D70)/2</f>
        <v>46.1333151494984</v>
      </c>
      <c r="E216" s="22" t="n">
        <f aca="false">(E157+E70)/2</f>
        <v>49.8561864778704</v>
      </c>
      <c r="F216" s="22" t="n">
        <f aca="false">(F157+F70)/2</f>
        <v>51.2898170131964</v>
      </c>
      <c r="G216" s="22" t="n">
        <f aca="false">(G157+G70)/2</f>
        <v>55.5354809788457</v>
      </c>
      <c r="H216" s="22" t="n">
        <f aca="false">(H157+H70)/2</f>
        <v>58.1326150333245</v>
      </c>
      <c r="I216" s="22" t="n">
        <f aca="false">(I157+I70)/2</f>
        <v>59.3589995227615</v>
      </c>
      <c r="J216" s="22" t="n">
        <f aca="false">(J157+J70)/2</f>
        <v>60.680147866671</v>
      </c>
      <c r="K216" s="22" t="n">
        <f aca="false">(K157+K70)/2</f>
        <v>61.9637842466994</v>
      </c>
      <c r="L216" s="22" t="n">
        <f aca="false">(L157+L70)/2</f>
        <v>64.4821752264319</v>
      </c>
      <c r="M216" s="22" t="n">
        <f aca="false">(M157+M70)/2</f>
        <v>73.6402875168491</v>
      </c>
      <c r="N216" s="22" t="n">
        <f aca="false">(N157+N70)/2</f>
        <v>82.8363693807876</v>
      </c>
    </row>
    <row r="217" customFormat="false" ht="12.75" hidden="false" customHeight="false" outlineLevel="0" collapsed="false">
      <c r="A217" s="1" t="n">
        <v>1600</v>
      </c>
      <c r="B217" s="22" t="n">
        <f aca="false">(B158+B71)/2</f>
        <v>47.4262942333101</v>
      </c>
      <c r="C217" s="22" t="n">
        <f aca="false">(C158+C71)/2</f>
        <v>45.3662653398561</v>
      </c>
      <c r="D217" s="22" t="n">
        <f aca="false">(D158+D71)/2</f>
        <v>45.7352245008355</v>
      </c>
      <c r="E217" s="22" t="n">
        <f aca="false">(E158+E71)/2</f>
        <v>48.9017173571066</v>
      </c>
      <c r="F217" s="22" t="n">
        <f aca="false">(F158+F71)/2</f>
        <v>50.6889078519212</v>
      </c>
      <c r="G217" s="22" t="n">
        <f aca="false">(G158+G71)/2</f>
        <v>55.896864405339</v>
      </c>
      <c r="H217" s="22" t="n">
        <f aca="false">(H158+H71)/2</f>
        <v>59.1945679035755</v>
      </c>
      <c r="I217" s="22" t="n">
        <f aca="false">(I158+I71)/2</f>
        <v>61.7417258649764</v>
      </c>
      <c r="J217" s="22" t="n">
        <f aca="false">(J158+J71)/2</f>
        <v>62.478936231316</v>
      </c>
      <c r="K217" s="22" t="n">
        <f aca="false">(K158+K71)/2</f>
        <v>63.9724370560604</v>
      </c>
      <c r="L217" s="22" t="n">
        <f aca="false">(L158+L71)/2</f>
        <v>66.0213240850909</v>
      </c>
      <c r="M217" s="22" t="n">
        <f aca="false">(M158+M71)/2</f>
        <v>73.8493524782832</v>
      </c>
      <c r="N217" s="22" t="n">
        <f aca="false">(N158+N71)/2</f>
        <v>83.0399726520695</v>
      </c>
    </row>
    <row r="218" customFormat="false" ht="12.75" hidden="false" customHeight="false" outlineLevel="0" collapsed="false">
      <c r="A218" s="1" t="n">
        <v>2000</v>
      </c>
      <c r="B218" s="22" t="n">
        <f aca="false">(B159+B72)/2</f>
        <v>52.7464219975517</v>
      </c>
      <c r="C218" s="22" t="n">
        <f aca="false">(C159+C72)/2</f>
        <v>50.9489597480223</v>
      </c>
      <c r="D218" s="22" t="n">
        <f aca="false">(D159+D72)/2</f>
        <v>49.809584267951</v>
      </c>
      <c r="E218" s="22" t="n">
        <f aca="false">(E159+E72)/2</f>
        <v>52.1756301957384</v>
      </c>
      <c r="F218" s="22" t="n">
        <f aca="false">(F159+F72)/2</f>
        <v>54.7471625396758</v>
      </c>
      <c r="G218" s="22" t="n">
        <f aca="false">(G159+G72)/2</f>
        <v>59.0710068931048</v>
      </c>
      <c r="H218" s="22" t="n">
        <f aca="false">(H159+H72)/2</f>
        <v>62.9045362261374</v>
      </c>
      <c r="I218" s="22" t="n">
        <f aca="false">(I159+I72)/2</f>
        <v>64.3374809372698</v>
      </c>
      <c r="J218" s="22" t="n">
        <f aca="false">(J159+J72)/2</f>
        <v>65.3629081630153</v>
      </c>
      <c r="K218" s="22" t="n">
        <f aca="false">(K159+K72)/2</f>
        <v>67.9057163472124</v>
      </c>
      <c r="L218" s="22" t="n">
        <f aca="false">(L159+L72)/2</f>
        <v>70.2083369192268</v>
      </c>
      <c r="M218" s="22" t="n">
        <f aca="false">(M159+M72)/2</f>
        <v>74.7572926682677</v>
      </c>
      <c r="N218" s="22" t="n">
        <f aca="false">(N159+N72)/2</f>
        <v>84.1258812550647</v>
      </c>
    </row>
    <row r="219" customFormat="false" ht="12.75" hidden="false" customHeight="false" outlineLevel="0" collapsed="false">
      <c r="A219" s="1" t="n">
        <v>2400</v>
      </c>
      <c r="B219" s="22" t="n">
        <f aca="false">(B160+B73)/2</f>
        <v>57.7342729517415</v>
      </c>
      <c r="C219" s="22" t="n">
        <f aca="false">(C160+C73)/2</f>
        <v>58.440243788152</v>
      </c>
      <c r="D219" s="22" t="n">
        <f aca="false">(D160+D73)/2</f>
        <v>59.5079949334378</v>
      </c>
      <c r="E219" s="22" t="n">
        <f aca="false">(E160+E73)/2</f>
        <v>62.028779734659</v>
      </c>
      <c r="F219" s="22" t="n">
        <f aca="false">(F160+F73)/2</f>
        <v>64.5682347940377</v>
      </c>
      <c r="G219" s="22" t="n">
        <f aca="false">(G160+G73)/2</f>
        <v>67.0462363643654</v>
      </c>
      <c r="H219" s="22" t="n">
        <f aca="false">(H160+H73)/2</f>
        <v>69.0705607286371</v>
      </c>
      <c r="I219" s="22" t="n">
        <f aca="false">(I160+I73)/2</f>
        <v>68.7393830267485</v>
      </c>
      <c r="J219" s="22" t="n">
        <f aca="false">(J160+J73)/2</f>
        <v>68.3357462658816</v>
      </c>
      <c r="K219" s="22" t="n">
        <f aca="false">(K160+K73)/2</f>
        <v>70.0294209394976</v>
      </c>
      <c r="L219" s="22" t="n">
        <f aca="false">(L160+L73)/2</f>
        <v>73.3940535446341</v>
      </c>
      <c r="M219" s="22" t="n">
        <f aca="false">(M160+M73)/2</f>
        <v>77.0288820112962</v>
      </c>
      <c r="N219" s="22" t="n">
        <f aca="false">(N160+N73)/2</f>
        <v>87.349045907999</v>
      </c>
    </row>
    <row r="220" customFormat="false" ht="12.75" hidden="false" customHeight="false" outlineLevel="0" collapsed="false">
      <c r="A220" s="1" t="n">
        <v>2800</v>
      </c>
      <c r="B220" s="22" t="n">
        <f aca="false">(B161+B74)/2</f>
        <v>66.3032071663971</v>
      </c>
      <c r="C220" s="22" t="n">
        <f aca="false">(C161+C74)/2</f>
        <v>69.5502206652594</v>
      </c>
      <c r="D220" s="22" t="n">
        <f aca="false">(D161+D74)/2</f>
        <v>72.8995234369083</v>
      </c>
      <c r="E220" s="22" t="n">
        <f aca="false">(E161+E74)/2</f>
        <v>74.510782610792</v>
      </c>
      <c r="F220" s="22" t="n">
        <f aca="false">(F161+F74)/2</f>
        <v>75.7412964774553</v>
      </c>
      <c r="G220" s="22" t="n">
        <f aca="false">(G161+G74)/2</f>
        <v>76.032148413499</v>
      </c>
      <c r="H220" s="22" t="n">
        <f aca="false">(H161+H74)/2</f>
        <v>76.2998355335742</v>
      </c>
      <c r="I220" s="22" t="n">
        <f aca="false">(I161+I74)/2</f>
        <v>77.4183150144198</v>
      </c>
      <c r="J220" s="22" t="n">
        <f aca="false">(J161+J74)/2</f>
        <v>78.5753875009218</v>
      </c>
      <c r="K220" s="22" t="n">
        <f aca="false">(K161+K74)/2</f>
        <v>78.9268157073723</v>
      </c>
      <c r="L220" s="22" t="n">
        <f aca="false">(L161+L74)/2</f>
        <v>80.8281711134088</v>
      </c>
      <c r="M220" s="22" t="n">
        <f aca="false">(M161+M74)/2</f>
        <v>82.9612311685668</v>
      </c>
      <c r="N220" s="22" t="n">
        <f aca="false">(N161+N74)/2</f>
        <v>93.2374188773318</v>
      </c>
    </row>
    <row r="221" customFormat="false" ht="12.75" hidden="false" customHeight="false" outlineLevel="0" collapsed="false">
      <c r="A221" s="1" t="n">
        <v>3200</v>
      </c>
      <c r="B221" s="22" t="n">
        <f aca="false">(B162+B75)/2</f>
        <v>69.108244947962</v>
      </c>
      <c r="C221" s="22" t="n">
        <f aca="false">(C162+C75)/2</f>
        <v>72.6333412836571</v>
      </c>
      <c r="D221" s="22" t="n">
        <f aca="false">(D162+D75)/2</f>
        <v>76.311295298134</v>
      </c>
      <c r="E221" s="22" t="n">
        <f aca="false">(E162+E75)/2</f>
        <v>78.3997568696886</v>
      </c>
      <c r="F221" s="22" t="n">
        <f aca="false">(F162+F75)/2</f>
        <v>80.1086814517264</v>
      </c>
      <c r="G221" s="22" t="n">
        <f aca="false">(G162+G75)/2</f>
        <v>79.9579944683014</v>
      </c>
      <c r="H221" s="22" t="n">
        <f aca="false">(H162+H75)/2</f>
        <v>79.8501027549665</v>
      </c>
      <c r="I221" s="22" t="n">
        <f aca="false">(I162+I75)/2</f>
        <v>82.0940840059836</v>
      </c>
      <c r="J221" s="22" t="n">
        <f aca="false">(J162+J75)/2</f>
        <v>84.21678420021</v>
      </c>
      <c r="K221" s="22" t="n">
        <f aca="false">(K162+K75)/2</f>
        <v>83.1222567705788</v>
      </c>
      <c r="L221" s="22" t="n">
        <f aca="false">(L162+L75)/2</f>
        <v>83.074949963641</v>
      </c>
      <c r="M221" s="22" t="n">
        <f aca="false">(M162+M75)/2</f>
        <v>87.0011983513589</v>
      </c>
      <c r="N221" s="22" t="n">
        <f aca="false">(N162+N75)/2</f>
        <v>96.557476012973</v>
      </c>
    </row>
    <row r="222" customFormat="false" ht="12.75" hidden="false" customHeight="false" outlineLevel="0" collapsed="false">
      <c r="A222" s="1" t="n">
        <v>3600</v>
      </c>
      <c r="B222" s="22" t="n">
        <f aca="false">(B163+B76)/2</f>
        <v>68.5370877275874</v>
      </c>
      <c r="C222" s="22" t="n">
        <f aca="false">(C163+C76)/2</f>
        <v>72.0807388038815</v>
      </c>
      <c r="D222" s="22" t="n">
        <f aca="false">(D163+D76)/2</f>
        <v>75.7859391681291</v>
      </c>
      <c r="E222" s="22" t="n">
        <f aca="false">(E163+E76)/2</f>
        <v>78.0303672333535</v>
      </c>
      <c r="F222" s="22" t="n">
        <f aca="false">(F163+F76)/2</f>
        <v>79.9469379828624</v>
      </c>
      <c r="G222" s="22" t="n">
        <f aca="false">(G163+G76)/2</f>
        <v>80.2365911696184</v>
      </c>
      <c r="H222" s="22" t="n">
        <f aca="false">(H163+H76)/2</f>
        <v>80.5369569064772</v>
      </c>
      <c r="I222" s="22" t="n">
        <f aca="false">(I163+I76)/2</f>
        <v>82.6516832446826</v>
      </c>
      <c r="J222" s="22" t="n">
        <f aca="false">(J163+J76)/2</f>
        <v>84.9419772878611</v>
      </c>
      <c r="K222" s="22" t="n">
        <f aca="false">(K163+K76)/2</f>
        <v>86.4375845251745</v>
      </c>
      <c r="L222" s="22" t="n">
        <f aca="false">(L163+L76)/2</f>
        <v>87.9625914232055</v>
      </c>
      <c r="M222" s="22" t="n">
        <f aca="false">(M163+M76)/2</f>
        <v>92.7466288081844</v>
      </c>
      <c r="N222" s="22" t="n">
        <f aca="false">(N163+N76)/2</f>
        <v>96.3028273031367</v>
      </c>
    </row>
    <row r="223" customFormat="false" ht="12.75" hidden="false" customHeight="false" outlineLevel="0" collapsed="false">
      <c r="A223" s="1" t="n">
        <v>4000</v>
      </c>
      <c r="B223" s="22" t="n">
        <f aca="false">(B164+B77)/2</f>
        <v>64.9632699518313</v>
      </c>
      <c r="C223" s="22" t="n">
        <f aca="false">(C164+C77)/2</f>
        <v>67.9244135578644</v>
      </c>
      <c r="D223" s="22" t="n">
        <f aca="false">(D164+D77)/2</f>
        <v>71.0323104152415</v>
      </c>
      <c r="E223" s="22" t="n">
        <f aca="false">(E164+E77)/2</f>
        <v>73.1297929198503</v>
      </c>
      <c r="F223" s="22" t="n">
        <f aca="false">(F164+F77)/2</f>
        <v>75.1687985407171</v>
      </c>
      <c r="G223" s="22" t="n">
        <f aca="false">(G164+G77)/2</f>
        <v>76.9950964721265</v>
      </c>
      <c r="H223" s="22" t="n">
        <f aca="false">(H164+H77)/2</f>
        <v>78.8222651595662</v>
      </c>
      <c r="I223" s="22" t="n">
        <f aca="false">(I164+I77)/2</f>
        <v>80.7659921751781</v>
      </c>
      <c r="J223" s="22" t="n">
        <f aca="false">(J164+J77)/2</f>
        <v>82.6276648828246</v>
      </c>
      <c r="K223" s="22" t="n">
        <f aca="false">(K164+K77)/2</f>
        <v>83.9754747725688</v>
      </c>
      <c r="L223" s="22" t="n">
        <f aca="false">(L164+L77)/2</f>
        <v>85.6435783024161</v>
      </c>
      <c r="M223" s="22" t="n">
        <f aca="false">(M164+M77)/2</f>
        <v>91.0248076682836</v>
      </c>
      <c r="N223" s="22" t="n">
        <f aca="false">(N164+N77)/2</f>
        <v>93.545396521757</v>
      </c>
    </row>
    <row r="224" customFormat="false" ht="12.75" hidden="false" customHeight="false" outlineLevel="0" collapsed="false">
      <c r="A224" s="1" t="n">
        <v>4400</v>
      </c>
      <c r="B224" s="22" t="n">
        <f aca="false">(B165+B78)/2</f>
        <v>60.6361223725069</v>
      </c>
      <c r="C224" s="22" t="n">
        <f aca="false">(C165+C78)/2</f>
        <v>63.5215891511612</v>
      </c>
      <c r="D224" s="22" t="n">
        <f aca="false">(D165+D78)/2</f>
        <v>66.6308259899223</v>
      </c>
      <c r="E224" s="22" t="n">
        <f aca="false">(E165+E78)/2</f>
        <v>69.4020683732377</v>
      </c>
      <c r="F224" s="22" t="n">
        <f aca="false">(F165+F78)/2</f>
        <v>72.0235924577495</v>
      </c>
      <c r="G224" s="22" t="n">
        <f aca="false">(G165+G78)/2</f>
        <v>73.455725879685</v>
      </c>
      <c r="H224" s="22" t="n">
        <f aca="false">(H165+H78)/2</f>
        <v>74.7419669482596</v>
      </c>
      <c r="I224" s="22" t="n">
        <f aca="false">(I165+I78)/2</f>
        <v>76.0189147292024</v>
      </c>
      <c r="J224" s="22" t="n">
        <f aca="false">(J165+J78)/2</f>
        <v>77.4066139462142</v>
      </c>
      <c r="K224" s="22" t="n">
        <f aca="false">(K165+K78)/2</f>
        <v>79.7419772584066</v>
      </c>
      <c r="L224" s="22" t="n">
        <f aca="false">(L165+L78)/2</f>
        <v>81.7411356484489</v>
      </c>
      <c r="M224" s="22" t="n">
        <f aca="false">(M165+M78)/2</f>
        <v>86.2871425136705</v>
      </c>
      <c r="N224" s="22" t="n">
        <f aca="false">(N165+N78)/2</f>
        <v>88.0538300592472</v>
      </c>
    </row>
    <row r="225" customFormat="false" ht="12.75" hidden="false" customHeight="false" outlineLevel="0" collapsed="false">
      <c r="A225" s="1" t="n">
        <v>4800</v>
      </c>
      <c r="B225" s="22" t="n">
        <f aca="false">(B166+B79)/2</f>
        <v>56.0732499672705</v>
      </c>
      <c r="C225" s="22" t="n">
        <f aca="false">(C166+C79)/2</f>
        <v>58.6742502435553</v>
      </c>
      <c r="D225" s="22" t="n">
        <f aca="false">(D166+D79)/2</f>
        <v>61.5147764110342</v>
      </c>
      <c r="E225" s="22" t="n">
        <f aca="false">(E166+E79)/2</f>
        <v>64.4557659903286</v>
      </c>
      <c r="F225" s="22" t="n">
        <f aca="false">(F166+F79)/2</f>
        <v>67.2940719860453</v>
      </c>
      <c r="G225" s="22" t="n">
        <f aca="false">(G166+G79)/2</f>
        <v>68.8481855499711</v>
      </c>
      <c r="H225" s="22" t="n">
        <f aca="false">(H166+H79)/2</f>
        <v>70.2875446396398</v>
      </c>
      <c r="I225" s="22" t="n">
        <f aca="false">(I166+I79)/2</f>
        <v>71.856690827383</v>
      </c>
      <c r="J225" s="22" t="n">
        <f aca="false">(J166+J79)/2</f>
        <v>73.5179498131359</v>
      </c>
      <c r="K225" s="22" t="n">
        <f aca="false">(K166+K79)/2</f>
        <v>76.1484772918722</v>
      </c>
      <c r="L225" s="22" t="n">
        <f aca="false">(L166+L79)/2</f>
        <v>77.5748876884473</v>
      </c>
      <c r="M225" s="22" t="n">
        <f aca="false">(M166+M79)/2</f>
        <v>81.4790961623793</v>
      </c>
      <c r="N225" s="22" t="n">
        <f aca="false">(N166+N79)/2</f>
        <v>82.5240693601744</v>
      </c>
    </row>
    <row r="226" customFormat="false" ht="12.75" hidden="false" customHeight="false" outlineLevel="0" collapsed="false">
      <c r="A226" s="1" t="n">
        <v>5200</v>
      </c>
      <c r="B226" s="22" t="n">
        <f aca="false">(B167+B80)/2</f>
        <v>54.2396437667835</v>
      </c>
      <c r="C226" s="22" t="n">
        <f aca="false">(C167+C80)/2</f>
        <v>56.6368520388929</v>
      </c>
      <c r="D226" s="22" t="n">
        <f aca="false">(D167+D80)/2</f>
        <v>59.2722320984015</v>
      </c>
      <c r="E226" s="22" t="n">
        <f aca="false">(E167+E80)/2</f>
        <v>62.2129676523999</v>
      </c>
      <c r="F226" s="22" t="n">
        <f aca="false">(F167+F80)/2</f>
        <v>65.0510731552492</v>
      </c>
      <c r="G226" s="22" t="n">
        <f aca="false">(G167+G80)/2</f>
        <v>66.5229979003231</v>
      </c>
      <c r="H226" s="22" t="n">
        <f aca="false">(H167+H80)/2</f>
        <v>67.881462558087</v>
      </c>
      <c r="I226" s="22" t="n">
        <f aca="false">(I167+I80)/2</f>
        <v>69.4570252420567</v>
      </c>
      <c r="J226" s="22" t="n">
        <f aca="false">(J167+J80)/2</f>
        <v>71.1385808212806</v>
      </c>
      <c r="K226" s="22" t="n">
        <f aca="false">(K167+K80)/2</f>
        <v>73.79616600345</v>
      </c>
      <c r="L226" s="22" t="n">
        <f aca="false">(L167+L80)/2</f>
        <v>75.1802455748509</v>
      </c>
      <c r="M226" s="22" t="n">
        <f aca="false">(M167+M80)/2</f>
        <v>78.890868301307</v>
      </c>
      <c r="N226" s="22" t="n">
        <f aca="false">(N167+N80)/2</f>
        <v>79.8273219493864</v>
      </c>
    </row>
    <row r="227" customFormat="false" ht="12.75" hidden="false" customHeight="false" outlineLevel="0" collapsed="false">
      <c r="A227" s="1" t="n">
        <v>5600</v>
      </c>
      <c r="B227" s="22" t="n">
        <f aca="false">(B168+B81)/2</f>
        <v>53.7649827091826</v>
      </c>
      <c r="C227" s="22" t="n">
        <f aca="false">(C168+C81)/2</f>
        <v>55.9857910215541</v>
      </c>
      <c r="D227" s="22" t="n">
        <f aca="false">(D168+D81)/2</f>
        <v>58.4447519591531</v>
      </c>
      <c r="E227" s="22" t="n">
        <f aca="false">(E168+E81)/2</f>
        <v>61.346624522263</v>
      </c>
      <c r="F227" s="22" t="n">
        <f aca="false">(F168+F81)/2</f>
        <v>64.1458846187117</v>
      </c>
      <c r="G227" s="22" t="n">
        <f aca="false">(G168+G81)/2</f>
        <v>65.7145520457076</v>
      </c>
      <c r="H227" s="22" t="n">
        <f aca="false">(H168+H81)/2</f>
        <v>67.169777274203</v>
      </c>
      <c r="I227" s="22" t="n">
        <f aca="false">(I168+I81)/2</f>
        <v>68.7776845560683</v>
      </c>
      <c r="J227" s="22" t="n">
        <f aca="false">(J168+J81)/2</f>
        <v>70.4915976658448</v>
      </c>
      <c r="K227" s="22" t="n">
        <f aca="false">(K168+K81)/2</f>
        <v>73.0169105373875</v>
      </c>
      <c r="L227" s="22" t="n">
        <f aca="false">(L168+L81)/2</f>
        <v>74.5120784215046</v>
      </c>
      <c r="M227" s="22" t="n">
        <f aca="false">(M168+M81)/2</f>
        <v>78.0290562097988</v>
      </c>
      <c r="N227" s="22" t="n">
        <f aca="false">(N168+N81)/2</f>
        <v>78.9525003892627</v>
      </c>
    </row>
    <row r="228" customFormat="false" ht="12.75" hidden="false" customHeight="false" outlineLevel="0" collapsed="false">
      <c r="A228" s="1" t="n">
        <v>6000</v>
      </c>
      <c r="B228" s="22" t="n">
        <f aca="false">(B169+B82)/2</f>
        <v>52.1482328221902</v>
      </c>
      <c r="C228" s="22" t="n">
        <f aca="false">(C169+C82)/2</f>
        <v>53.4168200470103</v>
      </c>
      <c r="D228" s="22" t="n">
        <f aca="false">(D169+D82)/2</f>
        <v>54.8867101562652</v>
      </c>
      <c r="E228" s="22" t="n">
        <f aca="false">(E169+E82)/2</f>
        <v>57.3164180109689</v>
      </c>
      <c r="F228" s="22" t="n">
        <f aca="false">(F169+F82)/2</f>
        <v>59.8308810121139</v>
      </c>
      <c r="G228" s="22" t="n">
        <f aca="false">(G169+G82)/2</f>
        <v>62.148096824784</v>
      </c>
      <c r="H228" s="22" t="n">
        <f aca="false">(H169+H82)/2</f>
        <v>64.3967180366379</v>
      </c>
      <c r="I228" s="22" t="n">
        <f aca="false">(I169+I82)/2</f>
        <v>66.1853582970047</v>
      </c>
      <c r="J228" s="22" t="n">
        <f aca="false">(J169+J82)/2</f>
        <v>67.9375941573719</v>
      </c>
      <c r="K228" s="22" t="n">
        <f aca="false">(K169+K82)/2</f>
        <v>69.7204574218129</v>
      </c>
      <c r="L228" s="22" t="n">
        <f aca="false">(L169+L82)/2</f>
        <v>71.7820742370979</v>
      </c>
      <c r="M228" s="22" t="n">
        <f aca="false">(M169+M82)/2</f>
        <v>74.4653369650701</v>
      </c>
      <c r="N228" s="22" t="n">
        <f aca="false">(N169+N82)/2</f>
        <v>75.5102294649347</v>
      </c>
    </row>
    <row r="229" customFormat="false" ht="12.75" hidden="false" customHeight="false" outlineLevel="0" collapsed="false">
      <c r="A229" s="1" t="n">
        <v>6400</v>
      </c>
      <c r="B229" s="22" t="n">
        <f aca="false">(B170+B83)/2</f>
        <v>50.0370691061365</v>
      </c>
      <c r="C229" s="22" t="n">
        <f aca="false">(C170+C83)/2</f>
        <v>50.1235636871217</v>
      </c>
      <c r="D229" s="22" t="n">
        <f aca="false">(D170+D83)/2</f>
        <v>50.4118789570722</v>
      </c>
      <c r="E229" s="22" t="n">
        <f aca="false">(E170+E83)/2</f>
        <v>52.6229298569072</v>
      </c>
      <c r="F229" s="22" t="n">
        <f aca="false">(F170+F83)/2</f>
        <v>55.0347661896908</v>
      </c>
      <c r="G229" s="22" t="n">
        <f aca="false">(G170+G83)/2</f>
        <v>57.5033872989692</v>
      </c>
      <c r="H229" s="22" t="n">
        <f aca="false">(H170+H83)/2</f>
        <v>59.977540996564</v>
      </c>
      <c r="I229" s="22" t="n">
        <f aca="false">(I170+I83)/2</f>
        <v>62.4150116552134</v>
      </c>
      <c r="J229" s="22" t="n">
        <f aca="false">(J170+J83)/2</f>
        <v>64.7136680173779</v>
      </c>
      <c r="K229" s="22" t="n">
        <f aca="false">(K170+K83)/2</f>
        <v>65.2946488079263</v>
      </c>
      <c r="L229" s="22" t="n">
        <f aca="false">(L170+L83)/2</f>
        <v>67.8568893180875</v>
      </c>
      <c r="M229" s="22" t="n">
        <f aca="false">(M170+M83)/2</f>
        <v>69.685382381125</v>
      </c>
      <c r="N229" s="22" t="n">
        <f aca="false">(N170+N83)/2</f>
        <v>70</v>
      </c>
    </row>
    <row r="232" customFormat="false" ht="12.75" hidden="false" customHeight="false" outlineLevel="0" collapsed="false">
      <c r="E232" s="1" t="s">
        <v>26</v>
      </c>
    </row>
    <row r="233" customFormat="false" ht="12.75" hidden="false" customHeight="false" outlineLevel="0" collapsed="false">
      <c r="B233" s="1" t="n">
        <v>20</v>
      </c>
      <c r="C233" s="1" t="n">
        <v>25</v>
      </c>
      <c r="D233" s="1" t="n">
        <v>30</v>
      </c>
      <c r="E233" s="1" t="n">
        <v>35</v>
      </c>
      <c r="F233" s="1" t="n">
        <v>40</v>
      </c>
      <c r="G233" s="1" t="n">
        <v>45</v>
      </c>
      <c r="H233" s="1" t="n">
        <v>50</v>
      </c>
      <c r="I233" s="1" t="n">
        <v>55</v>
      </c>
      <c r="J233" s="1" t="n">
        <v>60</v>
      </c>
      <c r="K233" s="1" t="n">
        <v>70</v>
      </c>
      <c r="L233" s="1" t="n">
        <v>80</v>
      </c>
      <c r="M233" s="1" t="n">
        <v>90</v>
      </c>
      <c r="N233" s="1" t="n">
        <v>100</v>
      </c>
    </row>
    <row r="234" customFormat="false" ht="12.75" hidden="false" customHeight="false" outlineLevel="0" collapsed="false">
      <c r="A234" s="1" t="n">
        <v>400</v>
      </c>
      <c r="B234" s="22" t="n">
        <f aca="false">B205-B3</f>
        <v>1.32642850068807</v>
      </c>
      <c r="C234" s="22" t="n">
        <f aca="false">C205-C3</f>
        <v>0.693572407284314</v>
      </c>
      <c r="D234" s="22" t="n">
        <f aca="false">D205-D3</f>
        <v>0.351332774681396</v>
      </c>
      <c r="E234" s="22" t="n">
        <f aca="false">E205-E3</f>
        <v>-0.27116129378242</v>
      </c>
      <c r="F234" s="22" t="n">
        <f aca="false">F205-F3</f>
        <v>-0.0495930717605262</v>
      </c>
      <c r="G234" s="22" t="n">
        <f aca="false">G205-G3</f>
        <v>0.424448922358565</v>
      </c>
      <c r="H234" s="22" t="n">
        <f aca="false">H205-H3</f>
        <v>-0.27762481918618</v>
      </c>
      <c r="I234" s="22" t="n">
        <f aca="false">I205-I3</f>
        <v>0.977565050164373</v>
      </c>
      <c r="J234" s="22" t="n">
        <f aca="false">J205-J3</f>
        <v>0.974843552006689</v>
      </c>
      <c r="K234" s="22" t="n">
        <f aca="false">K205-K3</f>
        <v>0.0270480608779096</v>
      </c>
      <c r="L234" s="22" t="n">
        <f aca="false">L205-L3</f>
        <v>0.656294418481522</v>
      </c>
      <c r="M234" s="22" t="n">
        <f aca="false">M205-M3</f>
        <v>-0.372606005830477</v>
      </c>
      <c r="N234" s="22" t="n">
        <f aca="false">N205-N3</f>
        <v>0.118193037719536</v>
      </c>
    </row>
    <row r="235" customFormat="false" ht="12.75" hidden="false" customHeight="false" outlineLevel="0" collapsed="false">
      <c r="A235" s="1" t="n">
        <v>500</v>
      </c>
      <c r="B235" s="22" t="n">
        <f aca="false">B206-B4</f>
        <v>0.618881228308524</v>
      </c>
      <c r="C235" s="22" t="n">
        <f aca="false">C206-C4</f>
        <v>0.0367509998865145</v>
      </c>
      <c r="D235" s="22" t="n">
        <f aca="false">D206-D4</f>
        <v>-0.562747499043766</v>
      </c>
      <c r="E235" s="22" t="n">
        <f aca="false">E206-E4</f>
        <v>-0.111893472547251</v>
      </c>
      <c r="F235" s="22" t="n">
        <f aca="false">F206-F4</f>
        <v>-0.123435216776812</v>
      </c>
      <c r="G235" s="22" t="n">
        <f aca="false">G206-G4</f>
        <v>0.365498149278402</v>
      </c>
      <c r="H235" s="22" t="n">
        <f aca="false">H206-H4</f>
        <v>0.400637462990041</v>
      </c>
      <c r="I235" s="22" t="n">
        <f aca="false">I206-I4</f>
        <v>1.20887624036121</v>
      </c>
      <c r="J235" s="22" t="n">
        <f aca="false">J206-J4</f>
        <v>1.19520928951108</v>
      </c>
      <c r="K235" s="22" t="n">
        <f aca="false">K206-K4</f>
        <v>-0.115286099899954</v>
      </c>
      <c r="L235" s="22" t="n">
        <f aca="false">L206-L4</f>
        <v>0.101894298847412</v>
      </c>
      <c r="M235" s="22" t="n">
        <f aca="false">M206-M4</f>
        <v>-0.176954541294819</v>
      </c>
      <c r="N235" s="22" t="n">
        <f aca="false">N206-N4</f>
        <v>0.393976792398462</v>
      </c>
    </row>
    <row r="236" customFormat="false" ht="12.75" hidden="false" customHeight="false" outlineLevel="0" collapsed="false">
      <c r="A236" s="1" t="n">
        <v>600</v>
      </c>
      <c r="B236" s="22" t="n">
        <f aca="false">B207-B5</f>
        <v>0.54876702377522</v>
      </c>
      <c r="C236" s="22" t="n">
        <f aca="false">C207-C5</f>
        <v>-0.374731346777807</v>
      </c>
      <c r="D236" s="22" t="n">
        <f aca="false">D207-D5</f>
        <v>0.0352260707445282</v>
      </c>
      <c r="E236" s="22" t="n">
        <f aca="false">E207-E5</f>
        <v>0.0106919833660939</v>
      </c>
      <c r="F236" s="22" t="n">
        <f aca="false">F207-F5</f>
        <v>0.502150028044838</v>
      </c>
      <c r="G236" s="22" t="n">
        <f aca="false">G207-G5</f>
        <v>-0.897834544601054</v>
      </c>
      <c r="H236" s="22" t="n">
        <f aca="false">H207-H5</f>
        <v>0.277498867327196</v>
      </c>
      <c r="I236" s="22" t="n">
        <f aca="false">I207-I5</f>
        <v>0.213781346186821</v>
      </c>
      <c r="J236" s="22" t="n">
        <f aca="false">J207-J5</f>
        <v>1.14582980237863</v>
      </c>
      <c r="K236" s="22" t="n">
        <f aca="false">K207-K5</f>
        <v>-0.556940545504304</v>
      </c>
      <c r="L236" s="22" t="n">
        <f aca="false">L207-L5</f>
        <v>1.268564439502</v>
      </c>
      <c r="M236" s="22" t="n">
        <f aca="false">M207-M5</f>
        <v>-1.24890417464952</v>
      </c>
      <c r="N236" s="22" t="n">
        <f aca="false">N207-N5</f>
        <v>-0.119994025338414</v>
      </c>
    </row>
    <row r="237" customFormat="false" ht="12.75" hidden="false" customHeight="false" outlineLevel="0" collapsed="false">
      <c r="A237" s="1" t="n">
        <v>700</v>
      </c>
      <c r="B237" s="22" t="n">
        <f aca="false">B208-B6</f>
        <v>-0.142115161417223</v>
      </c>
      <c r="C237" s="22" t="n">
        <f aca="false">C208-C6</f>
        <v>-0.735233069263643</v>
      </c>
      <c r="D237" s="22" t="n">
        <f aca="false">D208-D6</f>
        <v>0.0473749691341467</v>
      </c>
      <c r="E237" s="22" t="n">
        <f aca="false">E208-E6</f>
        <v>-0.260859007716228</v>
      </c>
      <c r="F237" s="22" t="n">
        <f aca="false">F208-F6</f>
        <v>-1.08068282179781</v>
      </c>
      <c r="G237" s="22" t="n">
        <f aca="false">G208-G6</f>
        <v>-1.27280419890535</v>
      </c>
      <c r="H237" s="22" t="n">
        <f aca="false">H208-H6</f>
        <v>-0.248459706549689</v>
      </c>
      <c r="I237" s="22" t="n">
        <f aca="false">I208-I6</f>
        <v>1.47960315926608</v>
      </c>
      <c r="J237" s="22" t="n">
        <f aca="false">J208-J6</f>
        <v>1.64335453018636</v>
      </c>
      <c r="K237" s="22" t="n">
        <f aca="false">K208-K6</f>
        <v>0.149695188608128</v>
      </c>
      <c r="L237" s="22" t="n">
        <f aca="false">L208-L6</f>
        <v>1.25592710363266</v>
      </c>
      <c r="M237" s="22" t="n">
        <f aca="false">M208-M6</f>
        <v>-1.35866761587658</v>
      </c>
      <c r="N237" s="22" t="n">
        <f aca="false">N208-N6</f>
        <v>-0.215705084461419</v>
      </c>
    </row>
    <row r="238" customFormat="false" ht="12.75" hidden="false" customHeight="false" outlineLevel="0" collapsed="false">
      <c r="A238" s="1" t="n">
        <v>800</v>
      </c>
      <c r="B238" s="22" t="n">
        <f aca="false">B209-B7</f>
        <v>-0.282730621043257</v>
      </c>
      <c r="C238" s="22" t="n">
        <f aca="false">C209-C7</f>
        <v>-0.254154951942766</v>
      </c>
      <c r="D238" s="22" t="n">
        <f aca="false">D209-D7</f>
        <v>0.437954715789488</v>
      </c>
      <c r="E238" s="22" t="n">
        <f aca="false">E209-E7</f>
        <v>-0.486255803586211</v>
      </c>
      <c r="F238" s="22" t="n">
        <f aca="false">F209-F7</f>
        <v>-0.336297069854311</v>
      </c>
      <c r="G238" s="22" t="n">
        <f aca="false">G209-G7</f>
        <v>-1.05754169908992</v>
      </c>
      <c r="H238" s="22" t="n">
        <f aca="false">H209-H7</f>
        <v>0.444828694478879</v>
      </c>
      <c r="I238" s="22" t="n">
        <f aca="false">I209-I7</f>
        <v>1.1080826195873</v>
      </c>
      <c r="J238" s="22" t="n">
        <f aca="false">J209-J7</f>
        <v>-1.37092747747351</v>
      </c>
      <c r="K238" s="22" t="n">
        <f aca="false">K209-K7</f>
        <v>0.90302451625039</v>
      </c>
      <c r="L238" s="22" t="n">
        <f aca="false">L209-L7</f>
        <v>1.28314800669825</v>
      </c>
      <c r="M238" s="22" t="n">
        <f aca="false">M209-M7</f>
        <v>-1.0782888656038</v>
      </c>
      <c r="N238" s="22" t="n">
        <f aca="false">N209-N7</f>
        <v>-0.0494844482047512</v>
      </c>
    </row>
    <row r="239" customFormat="false" ht="12.75" hidden="false" customHeight="false" outlineLevel="0" collapsed="false">
      <c r="A239" s="1" t="n">
        <v>900</v>
      </c>
      <c r="B239" s="22" t="n">
        <f aca="false">B210-B8</f>
        <v>0.194773665115093</v>
      </c>
      <c r="C239" s="22" t="n">
        <f aca="false">C210-C8</f>
        <v>0.4670137221662</v>
      </c>
      <c r="D239" s="22" t="n">
        <f aca="false">D210-D8</f>
        <v>-0.195571297940013</v>
      </c>
      <c r="E239" s="22" t="n">
        <f aca="false">E210-E8</f>
        <v>-0.301257976222537</v>
      </c>
      <c r="F239" s="22" t="n">
        <f aca="false">F210-F8</f>
        <v>-0.687345802425853</v>
      </c>
      <c r="G239" s="22" t="n">
        <f aca="false">G210-G8</f>
        <v>-0.129544636134767</v>
      </c>
      <c r="H239" s="22" t="n">
        <f aca="false">H210-H8</f>
        <v>2.07595921229365</v>
      </c>
      <c r="I239" s="22" t="n">
        <f aca="false">I210-I8</f>
        <v>-1.36839868322402</v>
      </c>
      <c r="J239" s="22" t="n">
        <f aca="false">J210-J8</f>
        <v>0.742536978333014</v>
      </c>
      <c r="K239" s="22" t="n">
        <f aca="false">K210-K8</f>
        <v>-0.0224633297485966</v>
      </c>
      <c r="L239" s="22" t="n">
        <f aca="false">L210-L8</f>
        <v>1.25738316028112</v>
      </c>
      <c r="M239" s="22" t="n">
        <f aca="false">M210-M8</f>
        <v>-0.971602595439777</v>
      </c>
      <c r="N239" s="22" t="n">
        <f aca="false">N210-N8</f>
        <v>0.0359115893175073</v>
      </c>
    </row>
    <row r="240" customFormat="false" ht="12.75" hidden="false" customHeight="false" outlineLevel="0" collapsed="false">
      <c r="A240" s="1" t="n">
        <v>1000</v>
      </c>
      <c r="B240" s="22" t="n">
        <f aca="false">B211-B9</f>
        <v>0.370366086782788</v>
      </c>
      <c r="C240" s="22" t="n">
        <f aca="false">C211-C9</f>
        <v>-0.201346602853434</v>
      </c>
      <c r="D240" s="22" t="n">
        <f aca="false">D211-D9</f>
        <v>-0.274385230579888</v>
      </c>
      <c r="E240" s="22" t="n">
        <f aca="false">E211-E9</f>
        <v>-0.806951645290994</v>
      </c>
      <c r="F240" s="22" t="n">
        <f aca="false">F211-F9</f>
        <v>0.0843142588393633</v>
      </c>
      <c r="G240" s="22" t="n">
        <f aca="false">G211-G9</f>
        <v>0.923199638618527</v>
      </c>
      <c r="H240" s="22" t="n">
        <f aca="false">H211-H9</f>
        <v>0.51435166282706</v>
      </c>
      <c r="I240" s="22" t="n">
        <f aca="false">I211-I9</f>
        <v>1.37272405818625</v>
      </c>
      <c r="J240" s="22" t="n">
        <f aca="false">J211-J9</f>
        <v>-0.086180178742481</v>
      </c>
      <c r="K240" s="22" t="n">
        <f aca="false">K211-K9</f>
        <v>2.07419242008387</v>
      </c>
      <c r="L240" s="22" t="n">
        <f aca="false">L211-L9</f>
        <v>1.76617297887798</v>
      </c>
      <c r="M240" s="22" t="n">
        <f aca="false">M211-M9</f>
        <v>-1.09864502928787</v>
      </c>
      <c r="N240" s="22" t="n">
        <f aca="false">N211-N9</f>
        <v>-0.0247867772749686</v>
      </c>
    </row>
    <row r="241" customFormat="false" ht="12.75" hidden="false" customHeight="false" outlineLevel="0" collapsed="false">
      <c r="A241" s="1" t="n">
        <v>1100</v>
      </c>
      <c r="B241" s="22" t="n">
        <f aca="false">B212-B10</f>
        <v>-0.0179375519005873</v>
      </c>
      <c r="C241" s="22" t="n">
        <f aca="false">C212-C10</f>
        <v>0.0112876878238239</v>
      </c>
      <c r="D241" s="22" t="n">
        <f aca="false">D212-D10</f>
        <v>-0.0484583678155275</v>
      </c>
      <c r="E241" s="22" t="n">
        <f aca="false">E212-E10</f>
        <v>1.70448435827072</v>
      </c>
      <c r="F241" s="22" t="n">
        <f aca="false">F212-F10</f>
        <v>-0.466077671068803</v>
      </c>
      <c r="G241" s="22" t="n">
        <f aca="false">G212-G10</f>
        <v>0.394360340764699</v>
      </c>
      <c r="H241" s="22" t="n">
        <f aca="false">H212-H10</f>
        <v>0.223192570488663</v>
      </c>
      <c r="I241" s="22" t="n">
        <f aca="false">I212-I10</f>
        <v>0.187462600140556</v>
      </c>
      <c r="J241" s="22" t="n">
        <f aca="false">J212-J10</f>
        <v>1.17104395952462</v>
      </c>
      <c r="K241" s="22" t="n">
        <f aca="false">K212-K10</f>
        <v>1.69940132797978</v>
      </c>
      <c r="L241" s="22" t="n">
        <f aca="false">L212-L10</f>
        <v>0.966341400570443</v>
      </c>
      <c r="M241" s="22" t="n">
        <f aca="false">M212-M10</f>
        <v>-0.663694609170875</v>
      </c>
      <c r="N241" s="22" t="n">
        <f aca="false">N212-N10</f>
        <v>-0.131220213416569</v>
      </c>
    </row>
    <row r="242" customFormat="false" ht="12.75" hidden="false" customHeight="false" outlineLevel="0" collapsed="false">
      <c r="A242" s="1" t="n">
        <v>1200</v>
      </c>
      <c r="B242" s="22" t="n">
        <f aca="false">B213-B11</f>
        <v>0.256304930693069</v>
      </c>
      <c r="C242" s="22" t="n">
        <f aca="false">C213-C11</f>
        <v>-0.1254397836735</v>
      </c>
      <c r="D242" s="22" t="n">
        <f aca="false">D213-D11</f>
        <v>-0.413802552698598</v>
      </c>
      <c r="E242" s="22" t="n">
        <f aca="false">E213-E11</f>
        <v>1.35909612752685</v>
      </c>
      <c r="F242" s="22" t="n">
        <f aca="false">F213-F11</f>
        <v>0.109936570375879</v>
      </c>
      <c r="G242" s="22" t="n">
        <f aca="false">G213-G11</f>
        <v>-0.948742217397459</v>
      </c>
      <c r="H242" s="22" t="n">
        <f aca="false">H213-H11</f>
        <v>-0.0610581242596666</v>
      </c>
      <c r="I242" s="22" t="n">
        <f aca="false">I213-I11</f>
        <v>0.243275402072015</v>
      </c>
      <c r="J242" s="22" t="n">
        <f aca="false">J213-J11</f>
        <v>0.716183789402287</v>
      </c>
      <c r="K242" s="22" t="n">
        <f aca="false">K213-K11</f>
        <v>1.24696850492612</v>
      </c>
      <c r="L242" s="22" t="n">
        <f aca="false">L213-L11</f>
        <v>0.808917543110447</v>
      </c>
      <c r="M242" s="22" t="n">
        <f aca="false">M213-M11</f>
        <v>-0.383206143035594</v>
      </c>
      <c r="N242" s="22" t="n">
        <f aca="false">N213-N11</f>
        <v>-0.0372299981385282</v>
      </c>
    </row>
    <row r="243" customFormat="false" ht="12.75" hidden="false" customHeight="false" outlineLevel="0" collapsed="false">
      <c r="A243" s="1" t="n">
        <v>1300</v>
      </c>
      <c r="B243" s="22" t="n">
        <f aca="false">B214-B12</f>
        <v>0.192173450422885</v>
      </c>
      <c r="C243" s="22" t="n">
        <f aca="false">C214-C12</f>
        <v>0.11792030451987</v>
      </c>
      <c r="D243" s="22" t="n">
        <f aca="false">D214-D12</f>
        <v>0.687586800137375</v>
      </c>
      <c r="E243" s="22" t="n">
        <f aca="false">E214-E12</f>
        <v>0.119834100434993</v>
      </c>
      <c r="F243" s="22" t="n">
        <f aca="false">F214-F12</f>
        <v>-0.138986524163791</v>
      </c>
      <c r="G243" s="22" t="n">
        <f aca="false">G214-G12</f>
        <v>-0.861549296832457</v>
      </c>
      <c r="H243" s="22" t="n">
        <f aca="false">H214-H12</f>
        <v>-0.113658356106455</v>
      </c>
      <c r="I243" s="22" t="n">
        <f aca="false">I214-I12</f>
        <v>-0.0891361486730276</v>
      </c>
      <c r="J243" s="22" t="n">
        <f aca="false">J214-J12</f>
        <v>0.79519658283909</v>
      </c>
      <c r="K243" s="22" t="n">
        <f aca="false">K214-K12</f>
        <v>1.87501964289831</v>
      </c>
      <c r="L243" s="22" t="n">
        <f aca="false">L214-L12</f>
        <v>0.681496595212735</v>
      </c>
      <c r="M243" s="22" t="n">
        <f aca="false">M214-M12</f>
        <v>-0.468536292218019</v>
      </c>
      <c r="N243" s="22" t="n">
        <f aca="false">N214-N12</f>
        <v>-0.00404877982005303</v>
      </c>
    </row>
    <row r="244" customFormat="false" ht="12.75" hidden="false" customHeight="false" outlineLevel="0" collapsed="false">
      <c r="A244" s="1" t="n">
        <v>1400</v>
      </c>
      <c r="B244" s="22" t="n">
        <f aca="false">B215-B13</f>
        <v>0.230090054754264</v>
      </c>
      <c r="C244" s="22" t="n">
        <f aca="false">C215-C13</f>
        <v>0.0662494076909326</v>
      </c>
      <c r="D244" s="22" t="n">
        <f aca="false">D215-D13</f>
        <v>-0.124878642461823</v>
      </c>
      <c r="E244" s="22" t="n">
        <f aca="false">E215-E13</f>
        <v>-0.318748168762276</v>
      </c>
      <c r="F244" s="22" t="n">
        <f aca="false">F215-F13</f>
        <v>0.828970634499385</v>
      </c>
      <c r="G244" s="22" t="n">
        <f aca="false">G215-G13</f>
        <v>-0.221129269626275</v>
      </c>
      <c r="H244" s="22" t="n">
        <f aca="false">H215-H13</f>
        <v>-0.913223439349693</v>
      </c>
      <c r="I244" s="22" t="n">
        <f aca="false">I215-I13</f>
        <v>-0.28629298538516</v>
      </c>
      <c r="J244" s="22" t="n">
        <f aca="false">J215-J13</f>
        <v>-0.226703183504171</v>
      </c>
      <c r="K244" s="22" t="n">
        <f aca="false">K215-K13</f>
        <v>0.597675519045914</v>
      </c>
      <c r="L244" s="22" t="n">
        <f aca="false">L215-L13</f>
        <v>1.17840559899811</v>
      </c>
      <c r="M244" s="22" t="n">
        <f aca="false">M215-M13</f>
        <v>0.450176947501788</v>
      </c>
      <c r="N244" s="22" t="n">
        <f aca="false">N215-N13</f>
        <v>0.0225194314589743</v>
      </c>
    </row>
    <row r="245" customFormat="false" ht="12.75" hidden="false" customHeight="false" outlineLevel="0" collapsed="false">
      <c r="A245" s="1" t="n">
        <v>1500</v>
      </c>
      <c r="B245" s="22" t="n">
        <f aca="false">B216-B14</f>
        <v>0.426367084298335</v>
      </c>
      <c r="C245" s="22" t="n">
        <f aca="false">C216-C14</f>
        <v>1.19399581328877</v>
      </c>
      <c r="D245" s="22" t="n">
        <f aca="false">D216-D14</f>
        <v>0.797896374169618</v>
      </c>
      <c r="E245" s="22" t="n">
        <f aca="false">E216-E14</f>
        <v>-0.648483009295859</v>
      </c>
      <c r="F245" s="22" t="n">
        <f aca="false">F216-F14</f>
        <v>0.355176827894866</v>
      </c>
      <c r="G245" s="22" t="n">
        <f aca="false">G216-G14</f>
        <v>-0.185709523304702</v>
      </c>
      <c r="H245" s="22" t="n">
        <f aca="false">H216-H14</f>
        <v>-0.182829145043534</v>
      </c>
      <c r="I245" s="22" t="n">
        <f aca="false">I216-I14</f>
        <v>0.417987960892894</v>
      </c>
      <c r="J245" s="22" t="n">
        <f aca="false">J216-J14</f>
        <v>0.041649080148872</v>
      </c>
      <c r="K245" s="22" t="n">
        <f aca="false">K216-K14</f>
        <v>0.51989206629532</v>
      </c>
      <c r="L245" s="22" t="n">
        <f aca="false">L216-L14</f>
        <v>2.07966094102562</v>
      </c>
      <c r="M245" s="22" t="n">
        <f aca="false">M216-M14</f>
        <v>0.318787516849056</v>
      </c>
      <c r="N245" s="22" t="n">
        <f aca="false">N216-N14</f>
        <v>0.0858693807876279</v>
      </c>
    </row>
    <row r="246" customFormat="false" ht="12.75" hidden="false" customHeight="false" outlineLevel="0" collapsed="false">
      <c r="A246" s="1" t="n">
        <v>1600</v>
      </c>
      <c r="B246" s="22" t="n">
        <f aca="false">B217-B15</f>
        <v>0.363768521569234</v>
      </c>
      <c r="C246" s="22" t="n">
        <f aca="false">C217-C15</f>
        <v>1.89519855467346</v>
      </c>
      <c r="D246" s="22" t="n">
        <f aca="false">D217-D15</f>
        <v>1.81955619225868</v>
      </c>
      <c r="E246" s="22" t="n">
        <f aca="false">E217-E15</f>
        <v>0.989870901199723</v>
      </c>
      <c r="F246" s="22" t="n">
        <f aca="false">F217-F15</f>
        <v>1.9681062577039</v>
      </c>
      <c r="G246" s="22" t="n">
        <f aca="false">G217-G15</f>
        <v>0.316410760783157</v>
      </c>
      <c r="H246" s="22" t="n">
        <f aca="false">H217-H15</f>
        <v>0.580151630898179</v>
      </c>
      <c r="I246" s="22" t="n">
        <f aca="false">I217-I15</f>
        <v>-0.519813848669017</v>
      </c>
      <c r="J246" s="22" t="n">
        <f aca="false">J217-J15</f>
        <v>0.384429834222075</v>
      </c>
      <c r="K246" s="22" t="n">
        <f aca="false">K217-K15</f>
        <v>0.749124454569085</v>
      </c>
      <c r="L246" s="22" t="n">
        <f aca="false">L217-L15</f>
        <v>2.14192815019923</v>
      </c>
      <c r="M246" s="22" t="n">
        <f aca="false">M217-M15</f>
        <v>0.52785247828318</v>
      </c>
      <c r="N246" s="22" t="n">
        <f aca="false">N217-N15</f>
        <v>0.289472652069449</v>
      </c>
    </row>
    <row r="247" customFormat="false" ht="12.75" hidden="false" customHeight="false" outlineLevel="0" collapsed="false">
      <c r="A247" s="1" t="n">
        <v>2000</v>
      </c>
      <c r="B247" s="22" t="n">
        <f aca="false">B218-B16</f>
        <v>-0.333674818822082</v>
      </c>
      <c r="C247" s="22" t="n">
        <f aca="false">C218-C16</f>
        <v>0.752116673881602</v>
      </c>
      <c r="D247" s="22" t="n">
        <f aca="false">D218-D16</f>
        <v>2.4959949360434</v>
      </c>
      <c r="E247" s="22" t="n">
        <f aca="false">E218-E16</f>
        <v>2.03115020591535</v>
      </c>
      <c r="F247" s="22" t="n">
        <f aca="false">F218-F16</f>
        <v>1.77179189193733</v>
      </c>
      <c r="G247" s="22" t="n">
        <f aca="false">G218-G16</f>
        <v>1.09337411059673</v>
      </c>
      <c r="H247" s="22" t="n">
        <f aca="false">H218-H16</f>
        <v>-0.0753586911403588</v>
      </c>
      <c r="I247" s="22" t="n">
        <f aca="false">I218-I16</f>
        <v>0.48659656488266</v>
      </c>
      <c r="J247" s="22" t="n">
        <f aca="false">J218-J16</f>
        <v>0.641034335518697</v>
      </c>
      <c r="K247" s="22" t="n">
        <f aca="false">K218-K16</f>
        <v>-0.224917385898578</v>
      </c>
      <c r="L247" s="22" t="n">
        <f aca="false">L218-L16</f>
        <v>0.508920913916413</v>
      </c>
      <c r="M247" s="22" t="n">
        <f aca="false">M218-M16</f>
        <v>1.63519780315394</v>
      </c>
      <c r="N247" s="22" t="n">
        <f aca="false">N218-N16</f>
        <v>0.556381255064707</v>
      </c>
    </row>
    <row r="248" customFormat="false" ht="12.75" hidden="false" customHeight="false" outlineLevel="0" collapsed="false">
      <c r="A248" s="1" t="n">
        <v>2400</v>
      </c>
      <c r="B248" s="22" t="n">
        <f aca="false">B219-B17</f>
        <v>0.630066437048882</v>
      </c>
      <c r="C248" s="22" t="n">
        <f aca="false">C219-C17</f>
        <v>0.64681240580574</v>
      </c>
      <c r="D248" s="22" t="n">
        <f aca="false">D219-D17</f>
        <v>1.02533868343782</v>
      </c>
      <c r="E248" s="22" t="n">
        <f aca="false">E219-E17</f>
        <v>0.54799848465904</v>
      </c>
      <c r="F248" s="22" t="n">
        <f aca="false">F219-F17</f>
        <v>0.0893285440377269</v>
      </c>
      <c r="G248" s="22" t="n">
        <f aca="false">G219-G17</f>
        <v>-0.0722677256346032</v>
      </c>
      <c r="H248" s="22" t="n">
        <f aca="false">H219-H17</f>
        <v>-0.687541201362933</v>
      </c>
      <c r="I248" s="22" t="n">
        <f aca="false">I219-I17</f>
        <v>0.784457976028762</v>
      </c>
      <c r="J248" s="22" t="n">
        <f aca="false">J219-J17</f>
        <v>2.18399809444217</v>
      </c>
      <c r="K248" s="22" t="n">
        <f aca="false">K219-K17</f>
        <v>1.83063317312788</v>
      </c>
      <c r="L248" s="22" t="n">
        <f aca="false">L219-L17</f>
        <v>0.807033805333518</v>
      </c>
      <c r="M248" s="22" t="n">
        <f aca="false">M219-M17</f>
        <v>2.15742301942636</v>
      </c>
      <c r="N248" s="22" t="n">
        <f aca="false">N219-N17</f>
        <v>0.503545907999026</v>
      </c>
    </row>
    <row r="249" customFormat="false" ht="12.75" hidden="false" customHeight="false" outlineLevel="0" collapsed="false">
      <c r="A249" s="1" t="n">
        <v>2800</v>
      </c>
      <c r="B249" s="22" t="n">
        <f aca="false">B220-B18</f>
        <v>-0.402723523602916</v>
      </c>
      <c r="C249" s="22" t="n">
        <f aca="false">C220-C18</f>
        <v>-1.64274467974059</v>
      </c>
      <c r="D249" s="22" t="n">
        <f aca="false">D220-D18</f>
        <v>-2.78047656309167</v>
      </c>
      <c r="E249" s="22" t="n">
        <f aca="false">E220-E18</f>
        <v>-2.07154451186645</v>
      </c>
      <c r="F249" s="22" t="n">
        <f aca="false">F220-F18</f>
        <v>-1.7433577678615</v>
      </c>
      <c r="G249" s="22" t="n">
        <f aca="false">G220-G18</f>
        <v>-1.09501689915939</v>
      </c>
      <c r="H249" s="22" t="n">
        <f aca="false">H220-H18</f>
        <v>-0.469840846425782</v>
      </c>
      <c r="I249" s="22" t="n">
        <f aca="false">I220-I18</f>
        <v>-0.761523175580237</v>
      </c>
      <c r="J249" s="22" t="n">
        <f aca="false">J220-J18</f>
        <v>-1.0146124990782</v>
      </c>
      <c r="K249" s="22" t="n">
        <f aca="false">K220-K18</f>
        <v>-0.39654067595022</v>
      </c>
      <c r="L249" s="22" t="n">
        <f aca="false">L220-L18</f>
        <v>-0.778497928950728</v>
      </c>
      <c r="M249" s="22" t="n">
        <f aca="false">M220-M18</f>
        <v>1.88591909625035</v>
      </c>
      <c r="N249" s="22" t="n">
        <f aca="false">N220-N18</f>
        <v>-0.569581122668254</v>
      </c>
    </row>
    <row r="250" customFormat="false" ht="12.75" hidden="false" customHeight="false" outlineLevel="0" collapsed="false">
      <c r="A250" s="1" t="n">
        <v>3200</v>
      </c>
      <c r="B250" s="22" t="n">
        <f aca="false">B221-B19</f>
        <v>-0.331755052038034</v>
      </c>
      <c r="C250" s="22" t="n">
        <f aca="false">C221-C19</f>
        <v>-1.0966587163429</v>
      </c>
      <c r="D250" s="22" t="n">
        <f aca="false">D221-D19</f>
        <v>-1.70870470186598</v>
      </c>
      <c r="E250" s="22" t="n">
        <f aca="false">E221-E19</f>
        <v>-1.61305382531137</v>
      </c>
      <c r="F250" s="22" t="n">
        <f aca="false">F221-F19</f>
        <v>-1.89693993827358</v>
      </c>
      <c r="G250" s="22" t="n">
        <f aca="false">G221-G19</f>
        <v>-1.03481622669864</v>
      </c>
      <c r="H250" s="22" t="n">
        <f aca="false">H221-H19</f>
        <v>-0.12989724503349</v>
      </c>
      <c r="I250" s="22" t="n">
        <f aca="false">I221-I19</f>
        <v>-1.2009159940164</v>
      </c>
      <c r="J250" s="22" t="n">
        <f aca="false">J221-J19</f>
        <v>-2.39321579979001</v>
      </c>
      <c r="K250" s="22" t="n">
        <f aca="false">K221-K19</f>
        <v>-0.234383329421149</v>
      </c>
      <c r="L250" s="22" t="n">
        <f aca="false">L221-L19</f>
        <v>1.6311268010911</v>
      </c>
      <c r="M250" s="22" t="n">
        <f aca="false">M221-M19</f>
        <v>1.78194076139596</v>
      </c>
      <c r="N250" s="22" t="n">
        <f aca="false">N221-N19</f>
        <v>-0.935023987027051</v>
      </c>
    </row>
    <row r="251" customFormat="false" ht="12.75" hidden="false" customHeight="false" outlineLevel="0" collapsed="false">
      <c r="A251" s="1" t="n">
        <v>3600</v>
      </c>
      <c r="B251" s="22" t="n">
        <f aca="false">B222-B20</f>
        <v>-0.122912272412563</v>
      </c>
      <c r="C251" s="22" t="n">
        <f aca="false">C222-C20</f>
        <v>-0.854261196118472</v>
      </c>
      <c r="D251" s="22" t="n">
        <f aca="false">D222-D20</f>
        <v>-1.42406083187088</v>
      </c>
      <c r="E251" s="22" t="n">
        <f aca="false">E222-E20</f>
        <v>-1.34463276664656</v>
      </c>
      <c r="F251" s="22" t="n">
        <f aca="false">F222-F20</f>
        <v>-1.59306201713761</v>
      </c>
      <c r="G251" s="22" t="n">
        <f aca="false">G222-G20</f>
        <v>-0.913408830381627</v>
      </c>
      <c r="H251" s="22" t="n">
        <f aca="false">H222-H20</f>
        <v>-0.223043093522804</v>
      </c>
      <c r="I251" s="22" t="n">
        <f aca="false">I222-I20</f>
        <v>-0.643316755317372</v>
      </c>
      <c r="J251" s="22" t="n">
        <f aca="false">J222-J20</f>
        <v>-0.88802271213892</v>
      </c>
      <c r="K251" s="22" t="n">
        <f aca="false">K222-K20</f>
        <v>-1.34241547482549</v>
      </c>
      <c r="L251" s="22" t="n">
        <f aca="false">L222-L20</f>
        <v>-0.987408576794465</v>
      </c>
      <c r="M251" s="22" t="n">
        <f aca="false">M222-M20</f>
        <v>-2.28887119181563</v>
      </c>
      <c r="N251" s="22" t="n">
        <f aca="false">N222-N20</f>
        <v>-0.780172696863303</v>
      </c>
    </row>
    <row r="252" customFormat="false" ht="12.75" hidden="false" customHeight="false" outlineLevel="0" collapsed="false">
      <c r="A252" s="1" t="n">
        <v>4000</v>
      </c>
      <c r="B252" s="22" t="n">
        <f aca="false">B223-B21</f>
        <v>0.203269951831274</v>
      </c>
      <c r="C252" s="22" t="n">
        <f aca="false">C223-C21</f>
        <v>-0.150586442135648</v>
      </c>
      <c r="D252" s="22" t="n">
        <f aca="false">D223-D21</f>
        <v>-0.357689584758475</v>
      </c>
      <c r="E252" s="22" t="n">
        <f aca="false">E223-E21</f>
        <v>-0.0152070801497644</v>
      </c>
      <c r="F252" s="22" t="n">
        <f aca="false">F223-F21</f>
        <v>0.268798540717071</v>
      </c>
      <c r="G252" s="22" t="n">
        <f aca="false">G223-G21</f>
        <v>-0.249903527873556</v>
      </c>
      <c r="H252" s="22" t="n">
        <f aca="false">H223-H21</f>
        <v>-0.767734840433818</v>
      </c>
      <c r="I252" s="22" t="n">
        <f aca="false">I223-I21</f>
        <v>-0.774007824821879</v>
      </c>
      <c r="J252" s="22" t="n">
        <f aca="false">J223-J21</f>
        <v>-0.862335117175391</v>
      </c>
      <c r="K252" s="22" t="n">
        <f aca="false">K223-K21</f>
        <v>-0.294525227431151</v>
      </c>
      <c r="L252" s="22" t="n">
        <f aca="false">L223-L21</f>
        <v>0.203578302416048</v>
      </c>
      <c r="M252" s="22" t="n">
        <f aca="false">M223-M21</f>
        <v>-1.55369233171645</v>
      </c>
      <c r="N252" s="22" t="n">
        <f aca="false">N223-N21</f>
        <v>-0.671103478242983</v>
      </c>
    </row>
    <row r="253" customFormat="false" ht="12.75" hidden="false" customHeight="false" outlineLevel="0" collapsed="false">
      <c r="A253" s="1" t="n">
        <v>4400</v>
      </c>
      <c r="B253" s="22" t="n">
        <f aca="false">B224-B22</f>
        <v>0.556122372506849</v>
      </c>
      <c r="C253" s="22" t="n">
        <f aca="false">C224-C22</f>
        <v>0.126589151161177</v>
      </c>
      <c r="D253" s="22" t="n">
        <f aca="false">D224-D22</f>
        <v>-0.079174010077665</v>
      </c>
      <c r="E253" s="22" t="n">
        <f aca="false">E224-E22</f>
        <v>-0.232931626762252</v>
      </c>
      <c r="F253" s="22" t="n">
        <f aca="false">F224-F22</f>
        <v>-0.536407542250515</v>
      </c>
      <c r="G253" s="22" t="n">
        <f aca="false">G224-G22</f>
        <v>-0.274274120315042</v>
      </c>
      <c r="H253" s="22" t="n">
        <f aca="false">H224-H22</f>
        <v>-0.158033051740375</v>
      </c>
      <c r="I253" s="22" t="n">
        <f aca="false">I224-I22</f>
        <v>0.143914729202436</v>
      </c>
      <c r="J253" s="22" t="n">
        <f aca="false">J224-J22</f>
        <v>0.556613946214185</v>
      </c>
      <c r="K253" s="22" t="n">
        <f aca="false">K224-K22</f>
        <v>0.151977258406617</v>
      </c>
      <c r="L253" s="22" t="n">
        <f aca="false">L224-L22</f>
        <v>0.201135648448926</v>
      </c>
      <c r="M253" s="22" t="n">
        <f aca="false">M224-M22</f>
        <v>-0.558357486329555</v>
      </c>
      <c r="N253" s="22" t="n">
        <f aca="false">N224-N22</f>
        <v>-0.0201699407528366</v>
      </c>
    </row>
    <row r="254" customFormat="false" ht="12.75" hidden="false" customHeight="false" outlineLevel="0" collapsed="false">
      <c r="A254" s="1" t="n">
        <v>4800</v>
      </c>
      <c r="B254" s="22" t="n">
        <f aca="false">B225-B23</f>
        <v>1.06324996727049</v>
      </c>
      <c r="C254" s="22" t="n">
        <f aca="false">C225-C23</f>
        <v>0.739250243555276</v>
      </c>
      <c r="D254" s="22" t="n">
        <f aca="false">D225-D23</f>
        <v>0.654776411034177</v>
      </c>
      <c r="E254" s="22" t="n">
        <f aca="false">E225-E23</f>
        <v>0.475765990328647</v>
      </c>
      <c r="F254" s="22" t="n">
        <f aca="false">F225-F23</f>
        <v>0.194071986045344</v>
      </c>
      <c r="G254" s="22" t="n">
        <f aca="false">G225-G23</f>
        <v>0.383185549971046</v>
      </c>
      <c r="H254" s="22" t="n">
        <f aca="false">H225-H23</f>
        <v>0.457544639639806</v>
      </c>
      <c r="I254" s="22" t="n">
        <f aca="false">I225-I23</f>
        <v>0.466690827382962</v>
      </c>
      <c r="J254" s="22" t="n">
        <f aca="false">J225-J23</f>
        <v>0.567949813135911</v>
      </c>
      <c r="K254" s="22" t="n">
        <f aca="false">K225-K23</f>
        <v>0.0784772918721757</v>
      </c>
      <c r="L254" s="22" t="n">
        <f aca="false">L225-L23</f>
        <v>0.724887688447296</v>
      </c>
      <c r="M254" s="22" t="n">
        <f aca="false">M225-M23</f>
        <v>-0.032403837620663</v>
      </c>
      <c r="N254" s="22" t="n">
        <f aca="false">N225-N23</f>
        <v>0.603069360174359</v>
      </c>
    </row>
    <row r="255" customFormat="false" ht="12.75" hidden="false" customHeight="false" outlineLevel="0" collapsed="false">
      <c r="A255" s="1" t="n">
        <v>5200</v>
      </c>
      <c r="B255" s="22" t="n">
        <f aca="false">B226-B24</f>
        <v>0.789643766783534</v>
      </c>
      <c r="C255" s="22" t="n">
        <f aca="false">C226-C24</f>
        <v>0.456852038892912</v>
      </c>
      <c r="D255" s="22" t="n">
        <f aca="false">D226-D24</f>
        <v>0.362232098401542</v>
      </c>
      <c r="E255" s="22" t="n">
        <f aca="false">E226-E24</f>
        <v>0.182967652399874</v>
      </c>
      <c r="F255" s="22" t="n">
        <f aca="false">F226-F24</f>
        <v>-0.0989268447507641</v>
      </c>
      <c r="G255" s="22" t="n">
        <f aca="false">G226-G24</f>
        <v>0.202997900323112</v>
      </c>
      <c r="H255" s="22" t="n">
        <f aca="false">H226-H24</f>
        <v>0.391462558086957</v>
      </c>
      <c r="I255" s="22" t="n">
        <f aca="false">I226-I24</f>
        <v>0.407025242056747</v>
      </c>
      <c r="J255" s="22" t="n">
        <f aca="false">J226-J24</f>
        <v>0.528580821280556</v>
      </c>
      <c r="K255" s="22" t="n">
        <f aca="false">K226-K24</f>
        <v>0.0661660034500216</v>
      </c>
      <c r="L255" s="22" t="n">
        <f aca="false">L226-L24</f>
        <v>0.670245574850938</v>
      </c>
      <c r="M255" s="22" t="n">
        <f aca="false">M226-M24</f>
        <v>-0.16363169869301</v>
      </c>
      <c r="N255" s="22" t="n">
        <f aca="false">N226-N24</f>
        <v>0.363321949386332</v>
      </c>
    </row>
    <row r="256" customFormat="false" ht="12.75" hidden="false" customHeight="false" outlineLevel="0" collapsed="false">
      <c r="A256" s="1" t="n">
        <v>5600</v>
      </c>
      <c r="B256" s="22" t="n">
        <f aca="false">B227-B25</f>
        <v>0.314982709182587</v>
      </c>
      <c r="C256" s="22" t="n">
        <f aca="false">C227-C25</f>
        <v>-0.194208978445872</v>
      </c>
      <c r="D256" s="22" t="n">
        <f aca="false">D227-D25</f>
        <v>-0.465248040846944</v>
      </c>
      <c r="E256" s="22" t="n">
        <f aca="false">E227-E25</f>
        <v>-0.683375477737016</v>
      </c>
      <c r="F256" s="22" t="n">
        <f aca="false">F227-F25</f>
        <v>-1.00411538128836</v>
      </c>
      <c r="G256" s="22" t="n">
        <f aca="false">G227-G25</f>
        <v>-0.605447954292401</v>
      </c>
      <c r="H256" s="22" t="n">
        <f aca="false">H227-H25</f>
        <v>-0.320222725797009</v>
      </c>
      <c r="I256" s="22" t="n">
        <f aca="false">I227-I25</f>
        <v>-0.272315443931703</v>
      </c>
      <c r="J256" s="22" t="n">
        <f aca="false">J227-J25</f>
        <v>-0.118402334155192</v>
      </c>
      <c r="K256" s="22" t="n">
        <f aca="false">K227-K25</f>
        <v>-0.713089462612501</v>
      </c>
      <c r="L256" s="22" t="n">
        <f aca="false">L227-L25</f>
        <v>0.00207842150454951</v>
      </c>
      <c r="M256" s="22" t="n">
        <f aca="false">M227-M25</f>
        <v>-1.02544379020124</v>
      </c>
      <c r="N256" s="22" t="n">
        <f aca="false">N227-N25</f>
        <v>-0.511499610737346</v>
      </c>
    </row>
    <row r="257" customFormat="false" ht="12.75" hidden="false" customHeight="false" outlineLevel="0" collapsed="false">
      <c r="A257" s="1" t="n">
        <v>6000</v>
      </c>
      <c r="B257" s="22" t="n">
        <f aca="false">B228-B26</f>
        <v>0.148232822190153</v>
      </c>
      <c r="C257" s="22" t="n">
        <f aca="false">C228-C26</f>
        <v>-0.0831799529897381</v>
      </c>
      <c r="D257" s="22" t="n">
        <f aca="false">D228-D26</f>
        <v>-0.11328984373479</v>
      </c>
      <c r="E257" s="22" t="n">
        <f aca="false">E228-E26</f>
        <v>-0.183581989031097</v>
      </c>
      <c r="F257" s="22" t="n">
        <f aca="false">F228-F26</f>
        <v>-0.169118987886066</v>
      </c>
      <c r="G257" s="22" t="n">
        <f aca="false">G228-G26</f>
        <v>-0.351903175215966</v>
      </c>
      <c r="H257" s="22" t="n">
        <f aca="false">H228-H26</f>
        <v>-0.603281963362136</v>
      </c>
      <c r="I257" s="22" t="n">
        <f aca="false">I228-I26</f>
        <v>-0.314641702995345</v>
      </c>
      <c r="J257" s="22" t="n">
        <f aca="false">J228-J26</f>
        <v>-0.0624058426280953</v>
      </c>
      <c r="K257" s="22" t="n">
        <f aca="false">K228-K26</f>
        <v>-0.279542578187119</v>
      </c>
      <c r="L257" s="22" t="n">
        <f aca="false">L228-L26</f>
        <v>-0.217925762902155</v>
      </c>
      <c r="M257" s="22" t="n">
        <f aca="false">M228-M26</f>
        <v>-0.534663034929906</v>
      </c>
      <c r="N257" s="22" t="n">
        <f aca="false">N228-N26</f>
        <v>-0.489770535065318</v>
      </c>
    </row>
    <row r="258" customFormat="false" ht="12.75" hidden="false" customHeight="false" outlineLevel="0" collapsed="false">
      <c r="A258" s="1" t="n">
        <v>6400</v>
      </c>
      <c r="B258" s="22" t="n">
        <f aca="false">B229-B27</f>
        <v>0.0370691061364994</v>
      </c>
      <c r="C258" s="22" t="n">
        <f aca="false">C229-C27</f>
        <v>0.123563687121653</v>
      </c>
      <c r="D258" s="22" t="n">
        <f aca="false">D229-D27</f>
        <v>0.411878957072169</v>
      </c>
      <c r="E258" s="22" t="n">
        <f aca="false">E229-E27</f>
        <v>0.122929856907227</v>
      </c>
      <c r="F258" s="22" t="n">
        <f aca="false">F229-F27</f>
        <v>0.0347661896907638</v>
      </c>
      <c r="G258" s="22" t="n">
        <f aca="false">G229-G27</f>
        <v>0.00338729896920142</v>
      </c>
      <c r="H258" s="22" t="n">
        <f aca="false">H229-H27</f>
        <v>-0.0224590034359835</v>
      </c>
      <c r="I258" s="22" t="n">
        <f aca="false">I229-I27</f>
        <v>-0.0849883447866375</v>
      </c>
      <c r="J258" s="22" t="n">
        <f aca="false">J229-J27</f>
        <v>-0.28633198262213</v>
      </c>
      <c r="K258" s="22" t="n">
        <f aca="false">K229-K27</f>
        <v>0.294648807926251</v>
      </c>
      <c r="L258" s="22" t="n">
        <f aca="false">L229-L27</f>
        <v>-0.143110681912503</v>
      </c>
      <c r="M258" s="22" t="n">
        <f aca="false">M229-M27</f>
        <v>-0.314617618874991</v>
      </c>
      <c r="N258" s="22" t="n">
        <f aca="false">N229-N2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23:57:17Z</dcterms:created>
  <dc:creator>David</dc:creator>
  <dc:description/>
  <dc:language>en-US</dc:language>
  <cp:lastModifiedBy>David</cp:lastModifiedBy>
  <dcterms:modified xsi:type="dcterms:W3CDTF">2004-11-05T01:48:39Z</dcterms:modified>
  <cp:revision>0</cp:revision>
  <dc:subject/>
  <dc:title/>
</cp:coreProperties>
</file>